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97646"/>
        <c:axId val="64753104"/>
      </c:barChart>
      <c:catAx>
        <c:axId val="9369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104"/>
        <c:auto val="1"/>
        <c:lblAlgn val="ctr"/>
        <c:lblOffset val="100"/>
        <c:noMultiLvlLbl val="0"/>
      </c:catAx>
      <c:valAx>
        <c:axId val="6475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51920"/>
        <c:axId val="17722989"/>
      </c:barChart>
      <c:catAx>
        <c:axId val="397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989"/>
        <c:auto val="1"/>
        <c:lblAlgn val="ctr"/>
        <c:lblOffset val="100"/>
        <c:noMultiLvlLbl val="0"/>
      </c:catAx>
      <c:valAx>
        <c:axId val="1772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54134"/>
        <c:axId val="22657480"/>
      </c:barChart>
      <c:catAx>
        <c:axId val="7075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480"/>
        <c:auto val="1"/>
        <c:lblAlgn val="ctr"/>
        <c:lblOffset val="100"/>
        <c:noMultiLvlLbl val="0"/>
      </c:catAx>
      <c:valAx>
        <c:axId val="226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16867"/>
        <c:axId val="14775098"/>
      </c:barChart>
      <c:catAx>
        <c:axId val="4141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098"/>
        <c:auto val="1"/>
        <c:lblAlgn val="ctr"/>
        <c:lblOffset val="100"/>
        <c:noMultiLvlLbl val="0"/>
      </c:catAx>
      <c:valAx>
        <c:axId val="1477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59525"/>
        <c:axId val="71818636"/>
      </c:barChart>
      <c:catAx>
        <c:axId val="6985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636"/>
        <c:auto val="1"/>
        <c:lblAlgn val="ctr"/>
        <c:lblOffset val="100"/>
        <c:noMultiLvlLbl val="0"/>
      </c:catAx>
      <c:valAx>
        <c:axId val="7181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85830"/>
        <c:axId val="26215360"/>
      </c:barChart>
      <c:catAx>
        <c:axId val="9988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360"/>
        <c:auto val="1"/>
        <c:lblAlgn val="ctr"/>
        <c:lblOffset val="100"/>
        <c:noMultiLvlLbl val="0"/>
      </c:catAx>
      <c:valAx>
        <c:axId val="2621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37210"/>
        <c:axId val="2830223"/>
      </c:barChart>
      <c:catAx>
        <c:axId val="8913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23"/>
        <c:auto val="1"/>
        <c:lblAlgn val="ctr"/>
        <c:lblOffset val="100"/>
        <c:noMultiLvlLbl val="0"/>
      </c:catAx>
      <c:valAx>
        <c:axId val="283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67661"/>
        <c:axId val="16086492"/>
      </c:barChart>
      <c:catAx>
        <c:axId val="8336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492"/>
        <c:auto val="1"/>
        <c:lblAlgn val="ctr"/>
        <c:lblOffset val="100"/>
        <c:noMultiLvlLbl val="0"/>
      </c:catAx>
      <c:valAx>
        <c:axId val="1608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64677"/>
        <c:axId val="48232602"/>
      </c:barChart>
      <c:catAx>
        <c:axId val="3836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602"/>
        <c:auto val="1"/>
        <c:lblAlgn val="ctr"/>
        <c:lblOffset val="100"/>
        <c:noMultiLvlLbl val="0"/>
      </c:catAx>
      <c:valAx>
        <c:axId val="482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04613"/>
        <c:axId val="35458357"/>
      </c:barChart>
      <c:catAx>
        <c:axId val="8920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357"/>
        <c:auto val="1"/>
        <c:lblAlgn val="ctr"/>
        <c:lblOffset val="100"/>
        <c:noMultiLvlLbl val="0"/>
      </c:catAx>
      <c:valAx>
        <c:axId val="354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40727"/>
        <c:axId val="75307415"/>
      </c:barChart>
      <c:catAx>
        <c:axId val="8444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415"/>
        <c:auto val="1"/>
        <c:lblAlgn val="ctr"/>
        <c:lblOffset val="100"/>
        <c:noMultiLvlLbl val="0"/>
      </c:catAx>
      <c:valAx>
        <c:axId val="7530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78154"/>
        <c:axId val="39173340"/>
      </c:barChart>
      <c:catAx>
        <c:axId val="5387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340"/>
        <c:auto val="1"/>
        <c:lblAlgn val="ctr"/>
        <c:lblOffset val="100"/>
        <c:noMultiLvlLbl val="0"/>
      </c:catAx>
      <c:valAx>
        <c:axId val="391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2174"/>
        <c:axId val="25591506"/>
      </c:barChart>
      <c:catAx>
        <c:axId val="404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506"/>
        <c:auto val="1"/>
        <c:lblAlgn val="ctr"/>
        <c:lblOffset val="100"/>
        <c:noMultiLvlLbl val="0"/>
      </c:catAx>
      <c:valAx>
        <c:axId val="2559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78262"/>
        <c:axId val="7055665"/>
      </c:barChart>
      <c:catAx>
        <c:axId val="9597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65"/>
        <c:auto val="1"/>
        <c:lblAlgn val="ctr"/>
        <c:lblOffset val="100"/>
        <c:noMultiLvlLbl val="0"/>
      </c:catAx>
      <c:valAx>
        <c:axId val="70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5069"/>
        <c:axId val="34763717"/>
      </c:barChart>
      <c:catAx>
        <c:axId val="478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717"/>
        <c:auto val="1"/>
        <c:lblAlgn val="ctr"/>
        <c:lblOffset val="100"/>
        <c:noMultiLvlLbl val="0"/>
      </c:catAx>
      <c:valAx>
        <c:axId val="347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21113"/>
        <c:axId val="89308502"/>
      </c:barChart>
      <c:catAx>
        <c:axId val="6922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502"/>
        <c:auto val="1"/>
        <c:lblAlgn val="ctr"/>
        <c:lblOffset val="100"/>
        <c:noMultiLvlLbl val="0"/>
      </c:catAx>
      <c:valAx>
        <c:axId val="893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29185"/>
        <c:axId val="25490974"/>
      </c:barChart>
      <c:catAx>
        <c:axId val="9642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974"/>
        <c:auto val="1"/>
        <c:lblAlgn val="ctr"/>
        <c:lblOffset val="100"/>
        <c:noMultiLvlLbl val="0"/>
      </c:catAx>
      <c:valAx>
        <c:axId val="254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59553"/>
        <c:axId val="8784861"/>
      </c:barChart>
      <c:catAx>
        <c:axId val="4365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61"/>
        <c:auto val="1"/>
        <c:lblAlgn val="ctr"/>
        <c:lblOffset val="100"/>
        <c:noMultiLvlLbl val="0"/>
      </c:catAx>
      <c:valAx>
        <c:axId val="878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