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28621"/>
        <c:axId val="50357562"/>
      </c:scatterChart>
      <c:valAx>
        <c:axId val="1462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562"/>
        <c:crossesAt val="0"/>
        <c:crossBetween val="midCat"/>
      </c:valAx>
      <c:valAx>
        <c:axId val="50357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69379"/>
        <c:axId val="52839201"/>
      </c:scatterChart>
      <c:valAx>
        <c:axId val="72869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201"/>
        <c:crossesAt val="0"/>
        <c:crossBetween val="midCat"/>
      </c:valAx>
      <c:valAx>
        <c:axId val="52839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83367"/>
        <c:axId val="78661523"/>
      </c:scatterChart>
      <c:valAx>
        <c:axId val="81283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523"/>
        <c:crossesAt val="0"/>
        <c:crossBetween val="midCat"/>
      </c:valAx>
      <c:valAx>
        <c:axId val="7866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98669"/>
        <c:axId val="33199150"/>
      </c:scatterChart>
      <c:valAx>
        <c:axId val="18298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150"/>
        <c:crossesAt val="0"/>
        <c:crossBetween val="midCat"/>
      </c:valAx>
      <c:valAx>
        <c:axId val="33199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