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7832"/>
        <c:axId val="64387196"/>
      </c:lineChart>
      <c:catAx>
        <c:axId val="14057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96"/>
        <c:crossesAt val="0"/>
        <c:auto val="1"/>
        <c:lblAlgn val="ctr"/>
        <c:lblOffset val="100"/>
        <c:noMultiLvlLbl val="0"/>
      </c:catAx>
      <c:valAx>
        <c:axId val="643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8873"/>
        <c:axId val="15290714"/>
      </c:lineChart>
      <c:catAx>
        <c:axId val="9646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714"/>
        <c:crossesAt val="0"/>
        <c:auto val="1"/>
        <c:lblAlgn val="ctr"/>
        <c:lblOffset val="100"/>
        <c:noMultiLvlLbl val="0"/>
      </c:catAx>
      <c:valAx>
        <c:axId val="152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20570"/>
        <c:axId val="15263882"/>
      </c:lineChart>
      <c:catAx>
        <c:axId val="4142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882"/>
        <c:crossesAt val="0"/>
        <c:auto val="1"/>
        <c:lblAlgn val="ctr"/>
        <c:lblOffset val="100"/>
        <c:noMultiLvlLbl val="0"/>
      </c:catAx>
      <c:valAx>
        <c:axId val="15263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05266"/>
        <c:axId val="77898126"/>
      </c:scatterChart>
      <c:valAx>
        <c:axId val="1040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126"/>
        <c:crossesAt val="0"/>
        <c:crossBetween val="midCat"/>
      </c:valAx>
      <c:valAx>
        <c:axId val="77898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97661"/>
        <c:axId val="77040659"/>
      </c:scatterChart>
      <c:valAx>
        <c:axId val="9979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659"/>
        <c:crossesAt val="0"/>
        <c:crossBetween val="midCat"/>
      </c:valAx>
      <c:valAx>
        <c:axId val="770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