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5805"/>
        <c:axId val="65085907"/>
      </c:lineChart>
      <c:catAx>
        <c:axId val="94155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907"/>
        <c:crossesAt val="0"/>
        <c:auto val="1"/>
        <c:lblAlgn val="ctr"/>
        <c:lblOffset val="100"/>
        <c:noMultiLvlLbl val="0"/>
      </c:catAx>
      <c:valAx>
        <c:axId val="6508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21102"/>
        <c:axId val="60189744"/>
      </c:lineChart>
      <c:catAx>
        <c:axId val="65721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744"/>
        <c:crossesAt val="0"/>
        <c:auto val="1"/>
        <c:lblAlgn val="ctr"/>
        <c:lblOffset val="100"/>
        <c:noMultiLvlLbl val="0"/>
      </c:catAx>
      <c:valAx>
        <c:axId val="601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504055"/>
        <c:axId val="10926671"/>
      </c:lineChart>
      <c:catAx>
        <c:axId val="95504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671"/>
        <c:crossesAt val="0"/>
        <c:auto val="1"/>
        <c:lblAlgn val="ctr"/>
        <c:lblOffset val="100"/>
        <c:noMultiLvlLbl val="0"/>
      </c:catAx>
      <c:valAx>
        <c:axId val="109266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93983"/>
        <c:axId val="94853783"/>
      </c:scatterChart>
      <c:valAx>
        <c:axId val="2393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783"/>
        <c:crossesAt val="0"/>
        <c:crossBetween val="midCat"/>
      </c:valAx>
      <c:valAx>
        <c:axId val="94853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058359"/>
        <c:axId val="7295303"/>
      </c:scatterChart>
      <c:valAx>
        <c:axId val="30058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03"/>
        <c:crossesAt val="0"/>
        <c:crossBetween val="midCat"/>
      </c:valAx>
      <c:valAx>
        <c:axId val="72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