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9353169"/>
        <c:axId val="70371670"/>
      </c:barChart>
      <c:catAx>
        <c:axId val="693531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0371670"/>
        <c:crossesAt val="0"/>
        <c:auto val="1"/>
        <c:lblAlgn val="ctr"/>
        <c:lblOffset val="100"/>
        <c:noMultiLvlLbl val="0"/>
      </c:catAx>
      <c:valAx>
        <c:axId val="7037167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35316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1948474"/>
        <c:axId val="15177469"/>
      </c:barChart>
      <c:catAx>
        <c:axId val="819484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5177469"/>
        <c:crossesAt val="0"/>
        <c:auto val="1"/>
        <c:lblAlgn val="ctr"/>
        <c:lblOffset val="100"/>
        <c:noMultiLvlLbl val="0"/>
      </c:catAx>
      <c:valAx>
        <c:axId val="1517746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19484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