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560159"/>
        <c:axId val="15094447"/>
      </c:scatterChart>
      <c:valAx>
        <c:axId val="756015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4447"/>
        <c:crossesAt val="0"/>
        <c:crossBetween val="midCat"/>
      </c:valAx>
      <c:valAx>
        <c:axId val="150944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1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970950"/>
        <c:axId val="44670953"/>
      </c:scatterChart>
      <c:valAx>
        <c:axId val="9097095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0953"/>
        <c:crossesAt val="0"/>
        <c:crossBetween val="midCat"/>
      </c:valAx>
      <c:valAx>
        <c:axId val="446709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09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927862"/>
        <c:axId val="40864642"/>
      </c:scatterChart>
      <c:valAx>
        <c:axId val="5592786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4642"/>
        <c:crossesAt val="0"/>
        <c:crossBetween val="midCat"/>
      </c:valAx>
      <c:valAx>
        <c:axId val="408646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78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430934"/>
        <c:axId val="58540151"/>
      </c:scatterChart>
      <c:valAx>
        <c:axId val="6943093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0151"/>
        <c:crossesAt val="0"/>
        <c:crossBetween val="midCat"/>
      </c:valAx>
      <c:valAx>
        <c:axId val="585401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09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573610"/>
        <c:axId val="62084920"/>
      </c:scatterChart>
      <c:valAx>
        <c:axId val="7257361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4920"/>
        <c:crossesAt val="0"/>
        <c:crossBetween val="midCat"/>
      </c:valAx>
      <c:valAx>
        <c:axId val="620849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36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469943"/>
        <c:axId val="58243413"/>
      </c:scatterChart>
      <c:valAx>
        <c:axId val="4146994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3413"/>
        <c:crossesAt val="0"/>
        <c:crossBetween val="midCat"/>
      </c:valAx>
      <c:valAx>
        <c:axId val="582434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99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879982"/>
        <c:axId val="90424839"/>
      </c:scatterChart>
      <c:valAx>
        <c:axId val="3787998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4839"/>
        <c:crossesAt val="0"/>
        <c:crossBetween val="midCat"/>
      </c:valAx>
      <c:valAx>
        <c:axId val="904248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99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032185"/>
        <c:axId val="89643"/>
      </c:scatterChart>
      <c:valAx>
        <c:axId val="1503218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3"/>
        <c:crossesAt val="0"/>
        <c:crossBetween val="midCat"/>
      </c:valAx>
      <c:valAx>
        <c:axId val="896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21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183085"/>
        <c:axId val="30001717"/>
      </c:scatterChart>
      <c:valAx>
        <c:axId val="1718308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1717"/>
        <c:crossesAt val="0"/>
        <c:crossBetween val="midCat"/>
      </c:valAx>
      <c:valAx>
        <c:axId val="300017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30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044569"/>
        <c:axId val="21976279"/>
      </c:scatterChart>
      <c:valAx>
        <c:axId val="1504456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6279"/>
        <c:crossesAt val="0"/>
        <c:crossBetween val="midCat"/>
      </c:valAx>
      <c:valAx>
        <c:axId val="219762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45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182979"/>
        <c:axId val="90336258"/>
      </c:scatterChart>
      <c:valAx>
        <c:axId val="2218297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6258"/>
        <c:crossesAt val="0"/>
        <c:crossBetween val="midCat"/>
      </c:valAx>
      <c:valAx>
        <c:axId val="903362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29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4457265"/>
        <c:axId val="77585965"/>
      </c:scatterChart>
      <c:valAx>
        <c:axId val="9445726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5965"/>
        <c:crossesAt val="0"/>
        <c:crossBetween val="midCat"/>
      </c:valAx>
      <c:valAx>
        <c:axId val="775859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72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