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33043"/>
        <c:axId val="12668782"/>
      </c:scatterChart>
      <c:valAx>
        <c:axId val="41033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782"/>
        <c:crossesAt val="0"/>
        <c:crossBetween val="midCat"/>
      </c:valAx>
      <c:valAx>
        <c:axId val="1266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4873"/>
        <c:axId val="47742337"/>
      </c:scatterChart>
      <c:valAx>
        <c:axId val="87424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37"/>
        <c:crossesAt val="0"/>
        <c:crossBetween val="midCat"/>
      </c:valAx>
      <c:valAx>
        <c:axId val="4774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90925"/>
        <c:axId val="85342436"/>
      </c:scatterChart>
      <c:valAx>
        <c:axId val="945909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436"/>
        <c:crossesAt val="0"/>
        <c:crossBetween val="midCat"/>
      </c:valAx>
      <c:valAx>
        <c:axId val="8534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11542"/>
        <c:axId val="99187180"/>
      </c:scatterChart>
      <c:valAx>
        <c:axId val="60411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80"/>
        <c:crossesAt val="0"/>
        <c:crossBetween val="midCat"/>
      </c:valAx>
      <c:valAx>
        <c:axId val="9918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4584"/>
        <c:axId val="13240809"/>
      </c:scatterChart>
      <c:valAx>
        <c:axId val="14474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09"/>
        <c:crossesAt val="0"/>
        <c:crossBetween val="midCat"/>
      </c:valAx>
      <c:valAx>
        <c:axId val="1324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6780"/>
        <c:axId val="51728164"/>
      </c:scatterChart>
      <c:valAx>
        <c:axId val="63016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164"/>
        <c:crossesAt val="0"/>
        <c:crossBetween val="midCat"/>
      </c:valAx>
      <c:valAx>
        <c:axId val="5172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5737"/>
        <c:axId val="80944177"/>
      </c:scatterChart>
      <c:valAx>
        <c:axId val="57965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77"/>
        <c:crossesAt val="0"/>
        <c:crossBetween val="midCat"/>
      </c:valAx>
      <c:valAx>
        <c:axId val="8094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0501"/>
        <c:axId val="71723426"/>
      </c:scatterChart>
      <c:valAx>
        <c:axId val="766505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426"/>
        <c:crossesAt val="0"/>
        <c:crossBetween val="midCat"/>
      </c:valAx>
      <c:valAx>
        <c:axId val="7172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0349"/>
        <c:axId val="17683671"/>
      </c:scatterChart>
      <c:valAx>
        <c:axId val="36960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671"/>
        <c:crossesAt val="0"/>
        <c:crossBetween val="midCat"/>
      </c:valAx>
      <c:valAx>
        <c:axId val="1768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1532"/>
        <c:axId val="53340701"/>
      </c:scatterChart>
      <c:valAx>
        <c:axId val="72451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701"/>
        <c:crossesAt val="0"/>
        <c:crossBetween val="midCat"/>
      </c:valAx>
      <c:valAx>
        <c:axId val="5334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811"/>
        <c:axId val="33303647"/>
      </c:scatterChart>
      <c:valAx>
        <c:axId val="7120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647"/>
        <c:crossesAt val="0"/>
        <c:crossBetween val="midCat"/>
      </c:valAx>
      <c:valAx>
        <c:axId val="3330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309068"/>
        <c:axId val="57005927"/>
      </c:scatterChart>
      <c:valAx>
        <c:axId val="173090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927"/>
        <c:crossesAt val="0"/>
        <c:crossBetween val="midCat"/>
      </c:valAx>
      <c:valAx>
        <c:axId val="5700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