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173121"/>
        <c:axId val="56543134"/>
      </c:scatterChart>
      <c:valAx>
        <c:axId val="741731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134"/>
        <c:crossesAt val="0"/>
        <c:crossBetween val="midCat"/>
      </c:valAx>
      <c:valAx>
        <c:axId val="5654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97383"/>
        <c:axId val="67659010"/>
      </c:scatterChart>
      <c:valAx>
        <c:axId val="443973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010"/>
        <c:crossesAt val="0"/>
        <c:crossBetween val="midCat"/>
      </c:valAx>
      <c:valAx>
        <c:axId val="6765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8458"/>
        <c:axId val="83446262"/>
      </c:scatterChart>
      <c:valAx>
        <c:axId val="997384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262"/>
        <c:crossesAt val="0"/>
        <c:crossBetween val="midCat"/>
      </c:valAx>
      <c:valAx>
        <c:axId val="8344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8718"/>
        <c:axId val="60584844"/>
      </c:scatterChart>
      <c:valAx>
        <c:axId val="703587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844"/>
        <c:crossesAt val="0"/>
        <c:crossBetween val="midCat"/>
      </c:valAx>
      <c:valAx>
        <c:axId val="6058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5479"/>
        <c:axId val="19594831"/>
      </c:scatterChart>
      <c:valAx>
        <c:axId val="84895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831"/>
        <c:crossesAt val="0"/>
        <c:crossBetween val="midCat"/>
      </c:valAx>
      <c:valAx>
        <c:axId val="1959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74189"/>
        <c:axId val="11634656"/>
      </c:scatterChart>
      <c:valAx>
        <c:axId val="891741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656"/>
        <c:crossesAt val="0"/>
        <c:crossBetween val="midCat"/>
      </c:valAx>
      <c:valAx>
        <c:axId val="1163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32994"/>
        <c:axId val="3973747"/>
      </c:scatterChart>
      <c:valAx>
        <c:axId val="28132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47"/>
        <c:crossesAt val="0"/>
        <c:crossBetween val="midCat"/>
      </c:valAx>
      <c:valAx>
        <c:axId val="397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3473"/>
        <c:axId val="59865814"/>
      </c:scatterChart>
      <c:valAx>
        <c:axId val="32753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814"/>
        <c:crossesAt val="0"/>
        <c:crossBetween val="midCat"/>
      </c:valAx>
      <c:valAx>
        <c:axId val="5986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71695"/>
        <c:axId val="32407780"/>
      </c:scatterChart>
      <c:valAx>
        <c:axId val="894716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780"/>
        <c:crossesAt val="0"/>
        <c:crossBetween val="midCat"/>
      </c:valAx>
      <c:valAx>
        <c:axId val="32407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23022"/>
        <c:axId val="6819755"/>
      </c:scatterChart>
      <c:valAx>
        <c:axId val="51623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55"/>
        <c:crossesAt val="0"/>
        <c:crossBetween val="midCat"/>
      </c:valAx>
      <c:valAx>
        <c:axId val="6819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10319"/>
        <c:axId val="81876932"/>
      </c:scatterChart>
      <c:valAx>
        <c:axId val="22210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932"/>
        <c:crossesAt val="0"/>
        <c:crossBetween val="midCat"/>
      </c:valAx>
      <c:valAx>
        <c:axId val="8187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997587"/>
        <c:axId val="13333702"/>
      </c:scatterChart>
      <c:valAx>
        <c:axId val="78997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702"/>
        <c:crossesAt val="0"/>
        <c:crossBetween val="midCat"/>
      </c:valAx>
      <c:valAx>
        <c:axId val="1333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