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3986949"/>
        <c:axId val="10328279"/>
      </c:scatterChart>
      <c:valAx>
        <c:axId val="3398694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8279"/>
        <c:crossesAt val="0"/>
        <c:crossBetween val="midCat"/>
      </c:valAx>
      <c:valAx>
        <c:axId val="10328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69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013286"/>
        <c:axId val="97966594"/>
      </c:scatterChart>
      <c:valAx>
        <c:axId val="1101328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6594"/>
        <c:crossesAt val="0"/>
        <c:crossBetween val="midCat"/>
      </c:valAx>
      <c:valAx>
        <c:axId val="979665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32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04512"/>
        <c:axId val="8427294"/>
      </c:scatterChart>
      <c:valAx>
        <c:axId val="5360451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294"/>
        <c:crossesAt val="0"/>
        <c:crossBetween val="midCat"/>
      </c:valAx>
      <c:valAx>
        <c:axId val="84272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45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97506"/>
        <c:axId val="43283549"/>
      </c:scatterChart>
      <c:valAx>
        <c:axId val="2789750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3549"/>
        <c:crossesAt val="0"/>
        <c:crossBetween val="midCat"/>
      </c:valAx>
      <c:valAx>
        <c:axId val="432835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7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249814"/>
        <c:axId val="72526074"/>
      </c:scatterChart>
      <c:valAx>
        <c:axId val="5824981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6074"/>
        <c:crossesAt val="0"/>
        <c:crossBetween val="midCat"/>
      </c:valAx>
      <c:valAx>
        <c:axId val="725260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98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000832"/>
        <c:axId val="22473505"/>
      </c:scatterChart>
      <c:valAx>
        <c:axId val="530008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505"/>
        <c:crossesAt val="0"/>
        <c:crossBetween val="midCat"/>
      </c:valAx>
      <c:valAx>
        <c:axId val="224735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8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826412"/>
        <c:axId val="96093707"/>
      </c:scatterChart>
      <c:valAx>
        <c:axId val="5082641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3707"/>
        <c:crossesAt val="0"/>
        <c:crossBetween val="midCat"/>
      </c:valAx>
      <c:valAx>
        <c:axId val="960937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6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6799877"/>
        <c:axId val="26660931"/>
      </c:scatterChart>
      <c:valAx>
        <c:axId val="2679987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0931"/>
        <c:crossesAt val="0"/>
        <c:crossBetween val="midCat"/>
      </c:valAx>
      <c:valAx>
        <c:axId val="266609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98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218207"/>
        <c:axId val="50188168"/>
      </c:scatterChart>
      <c:valAx>
        <c:axId val="3121820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8168"/>
        <c:crossesAt val="0"/>
        <c:crossBetween val="midCat"/>
      </c:valAx>
      <c:valAx>
        <c:axId val="50188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8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596630"/>
        <c:axId val="4362635"/>
      </c:scatterChart>
      <c:valAx>
        <c:axId val="585966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635"/>
        <c:crossesAt val="0"/>
        <c:crossBetween val="midCat"/>
      </c:valAx>
      <c:valAx>
        <c:axId val="43626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66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25009"/>
        <c:axId val="62049998"/>
      </c:scatterChart>
      <c:valAx>
        <c:axId val="438250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9998"/>
        <c:crossesAt val="0"/>
        <c:crossBetween val="midCat"/>
      </c:valAx>
      <c:valAx>
        <c:axId val="620499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250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3681124"/>
        <c:axId val="22084196"/>
      </c:scatterChart>
      <c:valAx>
        <c:axId val="1368112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196"/>
        <c:crossesAt val="0"/>
        <c:crossBetween val="midCat"/>
      </c:valAx>
      <c:valAx>
        <c:axId val="220841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11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