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652184"/>
        <c:axId val="33711894"/>
      </c:scatterChart>
      <c:valAx>
        <c:axId val="366521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1894"/>
        <c:crossesAt val="0"/>
        <c:crossBetween val="midCat"/>
      </c:valAx>
      <c:valAx>
        <c:axId val="33711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00354"/>
        <c:axId val="8975189"/>
      </c:scatterChart>
      <c:valAx>
        <c:axId val="354003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89"/>
        <c:crossesAt val="0"/>
        <c:crossBetween val="midCat"/>
      </c:valAx>
      <c:valAx>
        <c:axId val="8975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0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17515"/>
        <c:axId val="213841"/>
      </c:scatterChart>
      <c:valAx>
        <c:axId val="743175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41"/>
        <c:crossesAt val="0"/>
        <c:crossBetween val="midCat"/>
      </c:valAx>
      <c:valAx>
        <c:axId val="213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7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99557"/>
        <c:axId val="69044282"/>
      </c:scatterChart>
      <c:valAx>
        <c:axId val="412995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282"/>
        <c:crossesAt val="0"/>
        <c:crossBetween val="midCat"/>
      </c:valAx>
      <c:valAx>
        <c:axId val="69044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18035"/>
        <c:axId val="92642973"/>
      </c:scatterChart>
      <c:valAx>
        <c:axId val="532180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2973"/>
        <c:crossesAt val="0"/>
        <c:crossBetween val="midCat"/>
      </c:valAx>
      <c:valAx>
        <c:axId val="92642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8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96241"/>
        <c:axId val="75458154"/>
      </c:scatterChart>
      <c:valAx>
        <c:axId val="915962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8154"/>
        <c:crossesAt val="0"/>
        <c:crossBetween val="midCat"/>
      </c:valAx>
      <c:valAx>
        <c:axId val="75458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6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26312"/>
        <c:axId val="26431934"/>
      </c:scatterChart>
      <c:valAx>
        <c:axId val="523263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1934"/>
        <c:crossesAt val="0"/>
        <c:crossBetween val="midCat"/>
      </c:valAx>
      <c:valAx>
        <c:axId val="26431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80815"/>
        <c:axId val="61173904"/>
      </c:scatterChart>
      <c:valAx>
        <c:axId val="756808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904"/>
        <c:crossesAt val="0"/>
        <c:crossBetween val="midCat"/>
      </c:valAx>
      <c:valAx>
        <c:axId val="61173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33070"/>
        <c:axId val="49780205"/>
      </c:scatterChart>
      <c:valAx>
        <c:axId val="490330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205"/>
        <c:crossesAt val="0"/>
        <c:crossBetween val="midCat"/>
      </c:valAx>
      <c:valAx>
        <c:axId val="49780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76580"/>
        <c:axId val="7299793"/>
      </c:scatterChart>
      <c:valAx>
        <c:axId val="791765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793"/>
        <c:crossesAt val="0"/>
        <c:crossBetween val="midCat"/>
      </c:valAx>
      <c:valAx>
        <c:axId val="7299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23194"/>
        <c:axId val="28223281"/>
      </c:scatterChart>
      <c:valAx>
        <c:axId val="664231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281"/>
        <c:crossesAt val="0"/>
        <c:crossBetween val="midCat"/>
      </c:valAx>
      <c:valAx>
        <c:axId val="28223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904810"/>
        <c:axId val="90180488"/>
      </c:scatterChart>
      <c:valAx>
        <c:axId val="789048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0488"/>
        <c:crossesAt val="0"/>
        <c:crossBetween val="midCat"/>
      </c:valAx>
      <c:valAx>
        <c:axId val="90180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4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