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86413"/>
        <c:axId val="20609417"/>
      </c:scatterChart>
      <c:valAx>
        <c:axId val="63286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417"/>
        <c:crossesAt val="0"/>
        <c:crossBetween val="midCat"/>
      </c:valAx>
      <c:valAx>
        <c:axId val="20609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93146"/>
        <c:axId val="72760001"/>
      </c:scatterChart>
      <c:valAx>
        <c:axId val="99193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001"/>
        <c:crossesAt val="0"/>
        <c:crossBetween val="midCat"/>
      </c:valAx>
      <c:valAx>
        <c:axId val="72760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97635"/>
        <c:axId val="12456256"/>
      </c:scatterChart>
      <c:valAx>
        <c:axId val="58997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256"/>
        <c:crossesAt val="0"/>
        <c:crossBetween val="midCat"/>
      </c:valAx>
      <c:valAx>
        <c:axId val="12456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14528"/>
        <c:axId val="24837435"/>
      </c:scatterChart>
      <c:valAx>
        <c:axId val="38314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435"/>
        <c:crossesAt val="0"/>
        <c:crossBetween val="midCat"/>
      </c:valAx>
      <c:valAx>
        <c:axId val="24837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