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14600"/>
        <c:axId val="5242285"/>
      </c:barChart>
      <c:catAx>
        <c:axId val="733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5"/>
        <c:auto val="1"/>
        <c:lblAlgn val="ctr"/>
        <c:lblOffset val="100"/>
        <c:noMultiLvlLbl val="0"/>
      </c:catAx>
      <c:valAx>
        <c:axId val="52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4052"/>
        <c:axId val="57945694"/>
      </c:barChart>
      <c:catAx>
        <c:axId val="967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94"/>
        <c:auto val="1"/>
        <c:lblAlgn val="ctr"/>
        <c:lblOffset val="100"/>
        <c:noMultiLvlLbl val="0"/>
      </c:catAx>
      <c:valAx>
        <c:axId val="579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8975"/>
        <c:axId val="1301570"/>
      </c:barChart>
      <c:catAx>
        <c:axId val="408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70"/>
        <c:auto val="1"/>
        <c:lblAlgn val="ctr"/>
        <c:lblOffset val="100"/>
        <c:noMultiLvlLbl val="0"/>
      </c:catAx>
      <c:valAx>
        <c:axId val="13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9744"/>
        <c:axId val="23263502"/>
      </c:barChart>
      <c:catAx>
        <c:axId val="479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02"/>
        <c:auto val="1"/>
        <c:lblAlgn val="ctr"/>
        <c:lblOffset val="100"/>
        <c:noMultiLvlLbl val="0"/>
      </c:catAx>
      <c:valAx>
        <c:axId val="232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0139"/>
        <c:axId val="41388738"/>
      </c:barChart>
      <c:catAx>
        <c:axId val="216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738"/>
        <c:auto val="1"/>
        <c:lblAlgn val="ctr"/>
        <c:lblOffset val="100"/>
        <c:noMultiLvlLbl val="0"/>
      </c:catAx>
      <c:valAx>
        <c:axId val="413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0036"/>
        <c:axId val="29554107"/>
      </c:barChart>
      <c:catAx>
        <c:axId val="728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07"/>
        <c:auto val="1"/>
        <c:lblAlgn val="ctr"/>
        <c:lblOffset val="100"/>
        <c:noMultiLvlLbl val="0"/>
      </c:catAx>
      <c:valAx>
        <c:axId val="295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8420"/>
        <c:axId val="35632952"/>
      </c:barChart>
      <c:catAx>
        <c:axId val="332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52"/>
        <c:auto val="1"/>
        <c:lblAlgn val="ctr"/>
        <c:lblOffset val="100"/>
        <c:noMultiLvlLbl val="0"/>
      </c:catAx>
      <c:valAx>
        <c:axId val="356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9948"/>
        <c:axId val="35474242"/>
      </c:barChart>
      <c:catAx>
        <c:axId val="157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42"/>
        <c:auto val="1"/>
        <c:lblAlgn val="ctr"/>
        <c:lblOffset val="100"/>
        <c:noMultiLvlLbl val="0"/>
      </c:catAx>
      <c:valAx>
        <c:axId val="354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4989"/>
        <c:axId val="73760962"/>
      </c:barChart>
      <c:catAx>
        <c:axId val="620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62"/>
        <c:auto val="1"/>
        <c:lblAlgn val="ctr"/>
        <c:lblOffset val="100"/>
        <c:noMultiLvlLbl val="0"/>
      </c:catAx>
      <c:valAx>
        <c:axId val="737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8823"/>
        <c:axId val="88855981"/>
      </c:barChart>
      <c:catAx>
        <c:axId val="739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981"/>
        <c:auto val="1"/>
        <c:lblAlgn val="ctr"/>
        <c:lblOffset val="100"/>
        <c:noMultiLvlLbl val="0"/>
      </c:catAx>
      <c:valAx>
        <c:axId val="888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85871"/>
        <c:axId val="50421539"/>
      </c:barChart>
      <c:catAx>
        <c:axId val="658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39"/>
        <c:auto val="1"/>
        <c:lblAlgn val="ctr"/>
        <c:lblOffset val="100"/>
        <c:noMultiLvlLbl val="0"/>
      </c:catAx>
      <c:valAx>
        <c:axId val="504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4610"/>
        <c:axId val="10647489"/>
      </c:barChart>
      <c:catAx>
        <c:axId val="892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489"/>
        <c:auto val="1"/>
        <c:lblAlgn val="ctr"/>
        <c:lblOffset val="100"/>
        <c:noMultiLvlLbl val="0"/>
      </c:catAx>
      <c:valAx>
        <c:axId val="106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088"/>
        <c:axId val="69833093"/>
      </c:barChart>
      <c:catAx>
        <c:axId val="85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93"/>
        <c:auto val="1"/>
        <c:lblAlgn val="ctr"/>
        <c:lblOffset val="100"/>
        <c:noMultiLvlLbl val="0"/>
      </c:catAx>
      <c:valAx>
        <c:axId val="698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9801"/>
        <c:axId val="83357730"/>
      </c:barChart>
      <c:catAx>
        <c:axId val="258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30"/>
        <c:auto val="1"/>
        <c:lblAlgn val="ctr"/>
        <c:lblOffset val="100"/>
        <c:noMultiLvlLbl val="0"/>
      </c:catAx>
      <c:valAx>
        <c:axId val="833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2847"/>
        <c:axId val="95258163"/>
      </c:barChart>
      <c:catAx>
        <c:axId val="1751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163"/>
        <c:auto val="1"/>
        <c:lblAlgn val="ctr"/>
        <c:lblOffset val="100"/>
        <c:noMultiLvlLbl val="0"/>
      </c:catAx>
      <c:valAx>
        <c:axId val="952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8946"/>
        <c:axId val="28766299"/>
      </c:barChart>
      <c:catAx>
        <c:axId val="694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99"/>
        <c:auto val="1"/>
        <c:lblAlgn val="ctr"/>
        <c:lblOffset val="100"/>
        <c:noMultiLvlLbl val="0"/>
      </c:catAx>
      <c:valAx>
        <c:axId val="287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6849"/>
        <c:axId val="48263719"/>
      </c:barChart>
      <c:catAx>
        <c:axId val="177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719"/>
        <c:auto val="1"/>
        <c:lblAlgn val="ctr"/>
        <c:lblOffset val="100"/>
        <c:noMultiLvlLbl val="0"/>
      </c:catAx>
      <c:valAx>
        <c:axId val="482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6654"/>
        <c:axId val="39746970"/>
      </c:barChart>
      <c:catAx>
        <c:axId val="594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70"/>
        <c:auto val="1"/>
        <c:lblAlgn val="ctr"/>
        <c:lblOffset val="100"/>
        <c:noMultiLvlLbl val="0"/>
      </c:catAx>
      <c:valAx>
        <c:axId val="397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