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30700"/>
        <c:axId val="47909304"/>
      </c:scatterChart>
      <c:valAx>
        <c:axId val="1783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304"/>
        <c:crossesAt val="0"/>
        <c:crossBetween val="midCat"/>
      </c:valAx>
      <c:valAx>
        <c:axId val="4790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