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060416"/>
        <c:axId val="80431156"/>
      </c:barChart>
      <c:catAx>
        <c:axId val="8706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1156"/>
        <c:crossesAt val="0"/>
        <c:auto val="1"/>
        <c:lblAlgn val="ctr"/>
        <c:lblOffset val="100"/>
        <c:noMultiLvlLbl val="0"/>
      </c:catAx>
      <c:valAx>
        <c:axId val="804311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0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731220"/>
        <c:axId val="14282134"/>
      </c:barChart>
      <c:catAx>
        <c:axId val="6973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82134"/>
        <c:crossesAt val="0"/>
        <c:auto val="1"/>
        <c:lblAlgn val="ctr"/>
        <c:lblOffset val="100"/>
        <c:noMultiLvlLbl val="0"/>
      </c:catAx>
      <c:valAx>
        <c:axId val="14282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1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845051"/>
        <c:axId val="45127456"/>
      </c:barChart>
      <c:catAx>
        <c:axId val="2184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7456"/>
        <c:crossesAt val="0"/>
        <c:auto val="1"/>
        <c:lblAlgn val="ctr"/>
        <c:lblOffset val="100"/>
        <c:noMultiLvlLbl val="0"/>
      </c:catAx>
      <c:valAx>
        <c:axId val="45127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5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233341"/>
        <c:axId val="81835998"/>
      </c:barChart>
      <c:catAx>
        <c:axId val="3823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35998"/>
        <c:crossesAt val="0"/>
        <c:auto val="1"/>
        <c:lblAlgn val="ctr"/>
        <c:lblOffset val="100"/>
        <c:noMultiLvlLbl val="0"/>
      </c:catAx>
      <c:valAx>
        <c:axId val="81835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3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95307"/>
        <c:axId val="74577956"/>
      </c:barChart>
      <c:catAx>
        <c:axId val="3999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77956"/>
        <c:crossesAt val="0"/>
        <c:auto val="1"/>
        <c:lblAlgn val="ctr"/>
        <c:lblOffset val="100"/>
        <c:noMultiLvlLbl val="0"/>
      </c:catAx>
      <c:valAx>
        <c:axId val="745779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95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576873"/>
        <c:axId val="2733227"/>
      </c:barChart>
      <c:catAx>
        <c:axId val="4057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3227"/>
        <c:crossesAt val="0"/>
        <c:auto val="1"/>
        <c:lblAlgn val="ctr"/>
        <c:lblOffset val="100"/>
        <c:noMultiLvlLbl val="0"/>
      </c:catAx>
      <c:valAx>
        <c:axId val="27332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76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560894"/>
        <c:axId val="98198025"/>
      </c:barChart>
      <c:catAx>
        <c:axId val="355608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198025"/>
        <c:crossesAt val="0"/>
        <c:auto val="1"/>
        <c:lblAlgn val="ctr"/>
        <c:lblOffset val="100"/>
        <c:noMultiLvlLbl val="0"/>
      </c:catAx>
      <c:valAx>
        <c:axId val="981980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0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