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66341"/>
        <c:axId val="68200893"/>
      </c:barChart>
      <c:catAx>
        <c:axId val="551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0893"/>
        <c:crossesAt val="0"/>
        <c:auto val="1"/>
        <c:lblAlgn val="ctr"/>
        <c:lblOffset val="100"/>
        <c:noMultiLvlLbl val="0"/>
      </c:catAx>
      <c:valAx>
        <c:axId val="68200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66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41132"/>
        <c:axId val="66081015"/>
      </c:barChart>
      <c:catAx>
        <c:axId val="103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015"/>
        <c:crossesAt val="0"/>
        <c:auto val="1"/>
        <c:lblAlgn val="ctr"/>
        <c:lblOffset val="100"/>
        <c:noMultiLvlLbl val="0"/>
      </c:catAx>
      <c:valAx>
        <c:axId val="66081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1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20513"/>
        <c:axId val="38377524"/>
      </c:barChart>
      <c:catAx>
        <c:axId val="2352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7524"/>
        <c:crossesAt val="0"/>
        <c:auto val="1"/>
        <c:lblAlgn val="ctr"/>
        <c:lblOffset val="100"/>
        <c:noMultiLvlLbl val="0"/>
      </c:catAx>
      <c:valAx>
        <c:axId val="38377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0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44408"/>
        <c:axId val="5135130"/>
      </c:barChart>
      <c:catAx>
        <c:axId val="7514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130"/>
        <c:crossesAt val="0"/>
        <c:auto val="1"/>
        <c:lblAlgn val="ctr"/>
        <c:lblOffset val="100"/>
        <c:noMultiLvlLbl val="0"/>
      </c:catAx>
      <c:valAx>
        <c:axId val="5135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4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64393"/>
        <c:axId val="82476221"/>
      </c:barChart>
      <c:catAx>
        <c:axId val="5566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6221"/>
        <c:crossesAt val="0"/>
        <c:auto val="1"/>
        <c:lblAlgn val="ctr"/>
        <c:lblOffset val="100"/>
        <c:noMultiLvlLbl val="0"/>
      </c:catAx>
      <c:valAx>
        <c:axId val="824762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173662"/>
        <c:axId val="46711916"/>
      </c:barChart>
      <c:catAx>
        <c:axId val="281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1916"/>
        <c:crossesAt val="0"/>
        <c:auto val="1"/>
        <c:lblAlgn val="ctr"/>
        <c:lblOffset val="100"/>
        <c:noMultiLvlLbl val="0"/>
      </c:catAx>
      <c:valAx>
        <c:axId val="467119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79462"/>
        <c:axId val="37164523"/>
      </c:barChart>
      <c:catAx>
        <c:axId val="41879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64523"/>
        <c:crossesAt val="0"/>
        <c:auto val="1"/>
        <c:lblAlgn val="ctr"/>
        <c:lblOffset val="100"/>
        <c:noMultiLvlLbl val="0"/>
      </c:catAx>
      <c:valAx>
        <c:axId val="371645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79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