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608037"/>
        <c:axId val="88321611"/>
      </c:barChart>
      <c:catAx>
        <c:axId val="3460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21611"/>
        <c:crossesAt val="0"/>
        <c:auto val="1"/>
        <c:lblAlgn val="ctr"/>
        <c:lblOffset val="100"/>
        <c:noMultiLvlLbl val="0"/>
      </c:catAx>
      <c:valAx>
        <c:axId val="883216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08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591211"/>
        <c:axId val="95034387"/>
      </c:barChart>
      <c:catAx>
        <c:axId val="8159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34387"/>
        <c:crossesAt val="0"/>
        <c:auto val="1"/>
        <c:lblAlgn val="ctr"/>
        <c:lblOffset val="100"/>
        <c:noMultiLvlLbl val="0"/>
      </c:catAx>
      <c:valAx>
        <c:axId val="950343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91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747685"/>
        <c:axId val="24615266"/>
      </c:barChart>
      <c:catAx>
        <c:axId val="4574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15266"/>
        <c:crossesAt val="0"/>
        <c:auto val="1"/>
        <c:lblAlgn val="ctr"/>
        <c:lblOffset val="100"/>
        <c:noMultiLvlLbl val="0"/>
      </c:catAx>
      <c:valAx>
        <c:axId val="246152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47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866290"/>
        <c:axId val="28586771"/>
      </c:barChart>
      <c:catAx>
        <c:axId val="2486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86771"/>
        <c:crossesAt val="0"/>
        <c:auto val="1"/>
        <c:lblAlgn val="ctr"/>
        <c:lblOffset val="100"/>
        <c:noMultiLvlLbl val="0"/>
      </c:catAx>
      <c:valAx>
        <c:axId val="285867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66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232004"/>
        <c:axId val="74592183"/>
      </c:barChart>
      <c:catAx>
        <c:axId val="6923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92183"/>
        <c:crossesAt val="0"/>
        <c:auto val="1"/>
        <c:lblAlgn val="ctr"/>
        <c:lblOffset val="100"/>
        <c:noMultiLvlLbl val="0"/>
      </c:catAx>
      <c:valAx>
        <c:axId val="745921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32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387905"/>
        <c:axId val="64799569"/>
      </c:barChart>
      <c:catAx>
        <c:axId val="5238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99569"/>
        <c:crossesAt val="0"/>
        <c:auto val="1"/>
        <c:lblAlgn val="ctr"/>
        <c:lblOffset val="100"/>
        <c:noMultiLvlLbl val="0"/>
      </c:catAx>
      <c:valAx>
        <c:axId val="647995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87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003210"/>
        <c:axId val="97964860"/>
      </c:barChart>
      <c:catAx>
        <c:axId val="640032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964860"/>
        <c:crossesAt val="0"/>
        <c:auto val="1"/>
        <c:lblAlgn val="ctr"/>
        <c:lblOffset val="100"/>
        <c:noMultiLvlLbl val="0"/>
      </c:catAx>
      <c:valAx>
        <c:axId val="979648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032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