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507724"/>
        <c:axId val="37979299"/>
      </c:scatterChart>
      <c:valAx>
        <c:axId val="5550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299"/>
        <c:crossesAt val="0"/>
        <c:crossBetween val="midCat"/>
      </c:valAx>
      <c:valAx>
        <c:axId val="379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9875"/>
        <c:axId val="90877459"/>
      </c:lineChart>
      <c:catAx>
        <c:axId val="764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459"/>
        <c:crossesAt val="0"/>
        <c:auto val="1"/>
        <c:lblAlgn val="ctr"/>
        <c:lblOffset val="100"/>
        <c:noMultiLvlLbl val="0"/>
      </c:catAx>
      <c:valAx>
        <c:axId val="908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