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82369"/>
        <c:axId val="90343204"/>
      </c:lineChart>
      <c:catAx>
        <c:axId val="2228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43204"/>
        <c:crossesAt val="0"/>
        <c:auto val="1"/>
        <c:lblAlgn val="ctr"/>
        <c:lblOffset val="100"/>
        <c:noMultiLvlLbl val="0"/>
      </c:catAx>
      <c:valAx>
        <c:axId val="90343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82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571988"/>
        <c:axId val="44197243"/>
      </c:areaChart>
      <c:catAx>
        <c:axId val="7457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97243"/>
        <c:crossesAt val="0"/>
        <c:auto val="1"/>
        <c:lblAlgn val="ctr"/>
        <c:lblOffset val="100"/>
        <c:noMultiLvlLbl val="0"/>
      </c:catAx>
      <c:valAx>
        <c:axId val="44197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71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