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531571"/>
        <c:axId val="85167195"/>
      </c:barChart>
      <c:catAx>
        <c:axId val="92531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7195"/>
        <c:auto val="1"/>
        <c:lblAlgn val="ctr"/>
        <c:lblOffset val="100"/>
        <c:noMultiLvlLbl val="0"/>
      </c:catAx>
      <c:valAx>
        <c:axId val="85167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1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03912"/>
        <c:axId val="49960725"/>
      </c:barChart>
      <c:catAx>
        <c:axId val="92803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60725"/>
        <c:auto val="1"/>
        <c:lblAlgn val="ctr"/>
        <c:lblOffset val="100"/>
        <c:noMultiLvlLbl val="0"/>
      </c:catAx>
      <c:valAx>
        <c:axId val="49960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3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32770"/>
        <c:axId val="20396764"/>
      </c:barChart>
      <c:catAx>
        <c:axId val="8432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6764"/>
        <c:auto val="1"/>
        <c:lblAlgn val="ctr"/>
        <c:lblOffset val="100"/>
        <c:noMultiLvlLbl val="0"/>
      </c:catAx>
      <c:valAx>
        <c:axId val="20396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28596"/>
        <c:axId val="19808230"/>
      </c:barChart>
      <c:catAx>
        <c:axId val="68028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8230"/>
        <c:auto val="1"/>
        <c:lblAlgn val="ctr"/>
        <c:lblOffset val="100"/>
        <c:noMultiLvlLbl val="0"/>
      </c:catAx>
      <c:valAx>
        <c:axId val="19808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8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