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6193"/>
        <c:axId val="50050126"/>
      </c:lineChart>
      <c:catAx>
        <c:axId val="6980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0126"/>
        <c:crossesAt val="0"/>
        <c:auto val="1"/>
        <c:lblAlgn val="ctr"/>
        <c:lblOffset val="100"/>
        <c:noMultiLvlLbl val="0"/>
      </c:catAx>
      <c:valAx>
        <c:axId val="5005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6213"/>
        <c:axId val="43260683"/>
      </c:lineChart>
      <c:catAx>
        <c:axId val="882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0683"/>
        <c:crossesAt val="0"/>
        <c:auto val="1"/>
        <c:lblAlgn val="ctr"/>
        <c:lblOffset val="100"/>
        <c:noMultiLvlLbl val="0"/>
      </c:catAx>
      <c:valAx>
        <c:axId val="4326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85547"/>
        <c:axId val="31797451"/>
      </c:barChart>
      <c:catAx>
        <c:axId val="87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7451"/>
        <c:crossesAt val="0"/>
        <c:auto val="1"/>
        <c:lblAlgn val="ctr"/>
        <c:lblOffset val="100"/>
        <c:noMultiLvlLbl val="0"/>
      </c:catAx>
      <c:valAx>
        <c:axId val="3179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159521"/>
        <c:axId val="73412467"/>
        <c:axId val="76962242"/>
      </c:bar3DChart>
      <c:catAx>
        <c:axId val="6315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2467"/>
        <c:crossesAt val="0"/>
        <c:auto val="1"/>
        <c:lblAlgn val="ctr"/>
        <c:lblOffset val="100"/>
        <c:noMultiLvlLbl val="0"/>
      </c:catAx>
      <c:valAx>
        <c:axId val="7341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9521"/>
        <c:crossesAt val="1"/>
        <c:crossBetween val="midCat"/>
      </c:valAx>
      <c:serAx>
        <c:axId val="7696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24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253296"/>
        <c:axId val="23890092"/>
      </c:scatterChart>
      <c:valAx>
        <c:axId val="3425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092"/>
        <c:crossesAt val="0"/>
        <c:crossBetween val="midCat"/>
      </c:valAx>
      <c:valAx>
        <c:axId val="2389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3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337869"/>
        <c:axId val="48760099"/>
      </c:scatterChart>
      <c:valAx>
        <c:axId val="90337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0099"/>
        <c:crossesAt val="0"/>
        <c:crossBetween val="midCat"/>
        <c:majorUnit val="30"/>
        <c:minorUnit val="30"/>
      </c:valAx>
      <c:valAx>
        <c:axId val="48760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37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027262"/>
        <c:axId val="26525922"/>
      </c:scatterChart>
      <c:valAx>
        <c:axId val="93027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5922"/>
        <c:crossesAt val="0"/>
        <c:crossBetween val="midCat"/>
        <c:majorUnit val="30"/>
        <c:minorUnit val="30"/>
      </c:valAx>
      <c:valAx>
        <c:axId val="26525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27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