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538144"/>
        <c:axId val="40339095"/>
      </c:lineChart>
      <c:catAx>
        <c:axId val="96538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39095"/>
        <c:crossesAt val="0"/>
        <c:auto val="1"/>
        <c:lblAlgn val="ctr"/>
        <c:lblOffset val="100"/>
        <c:noMultiLvlLbl val="0"/>
      </c:catAx>
      <c:valAx>
        <c:axId val="40339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38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859496"/>
        <c:axId val="80509493"/>
      </c:lineChart>
      <c:catAx>
        <c:axId val="36859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09493"/>
        <c:crossesAt val="0"/>
        <c:auto val="1"/>
        <c:lblAlgn val="ctr"/>
        <c:lblOffset val="100"/>
        <c:noMultiLvlLbl val="0"/>
      </c:catAx>
      <c:valAx>
        <c:axId val="80509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59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212497"/>
        <c:axId val="64379491"/>
      </c:lineChart>
      <c:catAx>
        <c:axId val="62212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79491"/>
        <c:crossesAt val="0"/>
        <c:auto val="1"/>
        <c:lblAlgn val="ctr"/>
        <c:lblOffset val="100"/>
        <c:noMultiLvlLbl val="0"/>
      </c:catAx>
      <c:valAx>
        <c:axId val="64379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212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064719"/>
        <c:axId val="94637007"/>
      </c:lineChart>
      <c:catAx>
        <c:axId val="14064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37007"/>
        <c:crossesAt val="0"/>
        <c:auto val="1"/>
        <c:lblAlgn val="ctr"/>
        <c:lblOffset val="100"/>
        <c:noMultiLvlLbl val="0"/>
      </c:catAx>
      <c:valAx>
        <c:axId val="946370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64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019157"/>
        <c:axId val="70150186"/>
      </c:lineChart>
      <c:catAx>
        <c:axId val="20019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50186"/>
        <c:crossesAt val="0"/>
        <c:auto val="1"/>
        <c:lblAlgn val="ctr"/>
        <c:lblOffset val="100"/>
        <c:noMultiLvlLbl val="0"/>
      </c:catAx>
      <c:valAx>
        <c:axId val="70150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19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165347"/>
        <c:axId val="8530546"/>
      </c:lineChart>
      <c:catAx>
        <c:axId val="34165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0546"/>
        <c:crossesAt val="0"/>
        <c:auto val="1"/>
        <c:lblAlgn val="ctr"/>
        <c:lblOffset val="100"/>
        <c:noMultiLvlLbl val="0"/>
      </c:catAx>
      <c:valAx>
        <c:axId val="8530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65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315151"/>
        <c:axId val="91328441"/>
      </c:lineChart>
      <c:catAx>
        <c:axId val="54315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28441"/>
        <c:crossesAt val="0"/>
        <c:auto val="1"/>
        <c:lblAlgn val="ctr"/>
        <c:lblOffset val="100"/>
        <c:noMultiLvlLbl val="0"/>
      </c:catAx>
      <c:valAx>
        <c:axId val="91328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15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646325"/>
        <c:axId val="64535976"/>
      </c:lineChart>
      <c:catAx>
        <c:axId val="85646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35976"/>
        <c:crossesAt val="0"/>
        <c:auto val="1"/>
        <c:lblAlgn val="ctr"/>
        <c:lblOffset val="100"/>
        <c:noMultiLvlLbl val="0"/>
      </c:catAx>
      <c:valAx>
        <c:axId val="64535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46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158805"/>
        <c:axId val="17696222"/>
      </c:lineChart>
      <c:catAx>
        <c:axId val="13158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96222"/>
        <c:crossesAt val="0"/>
        <c:auto val="1"/>
        <c:lblAlgn val="ctr"/>
        <c:lblOffset val="100"/>
        <c:noMultiLvlLbl val="0"/>
      </c:catAx>
      <c:valAx>
        <c:axId val="17696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58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493240"/>
        <c:axId val="17156290"/>
      </c:lineChart>
      <c:catAx>
        <c:axId val="56493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56290"/>
        <c:crossesAt val="0"/>
        <c:auto val="1"/>
        <c:lblAlgn val="ctr"/>
        <c:lblOffset val="100"/>
        <c:noMultiLvlLbl val="0"/>
      </c:catAx>
      <c:valAx>
        <c:axId val="17156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493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