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0423693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0423702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