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343865"/>
        <c:axId val="63056447"/>
      </c:scatterChart>
      <c:valAx>
        <c:axId val="43343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56447"/>
        <c:crossesAt val="0"/>
        <c:crossBetween val="midCat"/>
      </c:valAx>
      <c:valAx>
        <c:axId val="63056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438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209282"/>
        <c:axId val="44644197"/>
      </c:scatterChart>
      <c:valAx>
        <c:axId val="65209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44197"/>
        <c:crossesAt val="0"/>
        <c:crossBetween val="midCat"/>
      </c:valAx>
      <c:valAx>
        <c:axId val="44644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092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