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66175"/>
        <c:axId val="5897008"/>
      </c:scatterChart>
      <c:valAx>
        <c:axId val="7946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08"/>
        <c:crossesAt val="0"/>
        <c:crossBetween val="midCat"/>
      </c:valAx>
      <c:valAx>
        <c:axId val="589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34179"/>
        <c:axId val="46500049"/>
      </c:scatterChart>
      <c:valAx>
        <c:axId val="3093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049"/>
        <c:crossesAt val="0"/>
        <c:crossBetween val="midCat"/>
      </c:valAx>
      <c:valAx>
        <c:axId val="4650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0230"/>
        <c:axId val="2937628"/>
      </c:scatterChart>
      <c:valAx>
        <c:axId val="417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28"/>
        <c:crossesAt val="0"/>
        <c:crossBetween val="midCat"/>
      </c:valAx>
      <c:valAx>
        <c:axId val="293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53023"/>
        <c:axId val="26049857"/>
      </c:scatterChart>
      <c:valAx>
        <c:axId val="9655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857"/>
        <c:crossesAt val="0"/>
        <c:crossBetween val="midCat"/>
      </c:valAx>
      <c:valAx>
        <c:axId val="2604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