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50710"/>
        <c:axId val="64677092"/>
      </c:barChart>
      <c:catAx>
        <c:axId val="731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92"/>
        <c:auto val="1"/>
        <c:lblAlgn val="ctr"/>
        <c:lblOffset val="100"/>
        <c:noMultiLvlLbl val="0"/>
      </c:catAx>
      <c:valAx>
        <c:axId val="646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91578"/>
        <c:axId val="39649730"/>
      </c:barChart>
      <c:catAx>
        <c:axId val="827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730"/>
        <c:auto val="1"/>
        <c:lblAlgn val="ctr"/>
        <c:lblOffset val="100"/>
        <c:noMultiLvlLbl val="0"/>
      </c:catAx>
      <c:valAx>
        <c:axId val="396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70104"/>
        <c:axId val="96457360"/>
      </c:barChart>
      <c:catAx>
        <c:axId val="8707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360"/>
        <c:auto val="1"/>
        <c:lblAlgn val="ctr"/>
        <c:lblOffset val="100"/>
        <c:noMultiLvlLbl val="0"/>
      </c:catAx>
      <c:valAx>
        <c:axId val="964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59273"/>
        <c:axId val="93570839"/>
      </c:barChart>
      <c:catAx>
        <c:axId val="2485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839"/>
        <c:auto val="1"/>
        <c:lblAlgn val="ctr"/>
        <c:lblOffset val="100"/>
        <c:noMultiLvlLbl val="0"/>
      </c:catAx>
      <c:valAx>
        <c:axId val="935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91650"/>
        <c:axId val="66082307"/>
      </c:barChart>
      <c:catAx>
        <c:axId val="171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307"/>
        <c:auto val="1"/>
        <c:lblAlgn val="ctr"/>
        <c:lblOffset val="100"/>
        <c:noMultiLvlLbl val="0"/>
      </c:catAx>
      <c:valAx>
        <c:axId val="660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66854"/>
        <c:axId val="17066359"/>
      </c:barChart>
      <c:catAx>
        <c:axId val="245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359"/>
        <c:auto val="1"/>
        <c:lblAlgn val="ctr"/>
        <c:lblOffset val="100"/>
        <c:noMultiLvlLbl val="0"/>
      </c:catAx>
      <c:valAx>
        <c:axId val="170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2059"/>
        <c:axId val="64940611"/>
      </c:barChart>
      <c:catAx>
        <c:axId val="686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611"/>
        <c:auto val="1"/>
        <c:lblAlgn val="ctr"/>
        <c:lblOffset val="100"/>
        <c:noMultiLvlLbl val="0"/>
      </c:catAx>
      <c:valAx>
        <c:axId val="649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09276"/>
        <c:axId val="67734466"/>
      </c:barChart>
      <c:catAx>
        <c:axId val="872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466"/>
        <c:auto val="1"/>
        <c:lblAlgn val="ctr"/>
        <c:lblOffset val="100"/>
        <c:noMultiLvlLbl val="0"/>
      </c:catAx>
      <c:valAx>
        <c:axId val="677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54536"/>
        <c:axId val="25628206"/>
      </c:barChart>
      <c:catAx>
        <c:axId val="2555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206"/>
        <c:auto val="1"/>
        <c:lblAlgn val="ctr"/>
        <c:lblOffset val="100"/>
        <c:noMultiLvlLbl val="0"/>
      </c:catAx>
      <c:valAx>
        <c:axId val="256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63489"/>
        <c:axId val="80989648"/>
      </c:barChart>
      <c:catAx>
        <c:axId val="6246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648"/>
        <c:auto val="1"/>
        <c:lblAlgn val="ctr"/>
        <c:lblOffset val="100"/>
        <c:noMultiLvlLbl val="0"/>
      </c:catAx>
      <c:valAx>
        <c:axId val="809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77509"/>
        <c:axId val="69262460"/>
      </c:barChart>
      <c:catAx>
        <c:axId val="2437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460"/>
        <c:auto val="1"/>
        <c:lblAlgn val="ctr"/>
        <c:lblOffset val="100"/>
        <c:noMultiLvlLbl val="0"/>
      </c:catAx>
      <c:valAx>
        <c:axId val="6926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2569"/>
        <c:axId val="76753424"/>
      </c:barChart>
      <c:catAx>
        <c:axId val="144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424"/>
        <c:auto val="1"/>
        <c:lblAlgn val="ctr"/>
        <c:lblOffset val="100"/>
        <c:noMultiLvlLbl val="0"/>
      </c:catAx>
      <c:valAx>
        <c:axId val="7675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47756"/>
        <c:axId val="97662540"/>
      </c:barChart>
      <c:catAx>
        <c:axId val="6604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540"/>
        <c:auto val="1"/>
        <c:lblAlgn val="ctr"/>
        <c:lblOffset val="100"/>
        <c:noMultiLvlLbl val="0"/>
      </c:catAx>
      <c:valAx>
        <c:axId val="976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7769"/>
        <c:axId val="36445448"/>
      </c:barChart>
      <c:catAx>
        <c:axId val="202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448"/>
        <c:auto val="1"/>
        <c:lblAlgn val="ctr"/>
        <c:lblOffset val="100"/>
        <c:noMultiLvlLbl val="0"/>
      </c:catAx>
      <c:valAx>
        <c:axId val="364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76317"/>
        <c:axId val="24199425"/>
      </c:barChart>
      <c:catAx>
        <c:axId val="879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425"/>
        <c:auto val="1"/>
        <c:lblAlgn val="ctr"/>
        <c:lblOffset val="100"/>
        <c:noMultiLvlLbl val="0"/>
      </c:catAx>
      <c:valAx>
        <c:axId val="241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90398"/>
        <c:axId val="13280608"/>
      </c:barChart>
      <c:catAx>
        <c:axId val="787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608"/>
        <c:auto val="1"/>
        <c:lblAlgn val="ctr"/>
        <c:lblOffset val="100"/>
        <c:noMultiLvlLbl val="0"/>
      </c:catAx>
      <c:valAx>
        <c:axId val="132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57214"/>
        <c:axId val="77180796"/>
      </c:barChart>
      <c:catAx>
        <c:axId val="536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796"/>
        <c:auto val="1"/>
        <c:lblAlgn val="ctr"/>
        <c:lblOffset val="100"/>
        <c:noMultiLvlLbl val="0"/>
      </c:catAx>
      <c:valAx>
        <c:axId val="771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62434"/>
        <c:axId val="94506737"/>
      </c:barChart>
      <c:catAx>
        <c:axId val="7306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737"/>
        <c:auto val="1"/>
        <c:lblAlgn val="ctr"/>
        <c:lblOffset val="100"/>
        <c:noMultiLvlLbl val="0"/>
      </c:catAx>
      <c:valAx>
        <c:axId val="945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