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555856"/>
        <c:axId val="19459591"/>
      </c:scatterChart>
      <c:valAx>
        <c:axId val="70555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591"/>
        <c:crossesAt val="0"/>
        <c:crossBetween val="midCat"/>
      </c:valAx>
      <c:valAx>
        <c:axId val="19459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375044"/>
        <c:axId val="48726759"/>
      </c:scatterChart>
      <c:valAx>
        <c:axId val="18375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759"/>
        <c:crossesAt val="0"/>
        <c:crossBetween val="midCat"/>
      </c:valAx>
      <c:valAx>
        <c:axId val="48726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