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36817"/>
        <c:axId val="75547543"/>
      </c:scatterChart>
      <c:valAx>
        <c:axId val="29836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543"/>
        <c:crossesAt val="0"/>
        <c:crossBetween val="midCat"/>
      </c:valAx>
      <c:valAx>
        <c:axId val="7554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51714"/>
        <c:axId val="22182129"/>
      </c:scatterChart>
      <c:valAx>
        <c:axId val="29351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129"/>
        <c:crossesAt val="0"/>
        <c:crossBetween val="midCat"/>
      </c:valAx>
      <c:valAx>
        <c:axId val="2218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