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90953"/>
        <c:axId val="5400049"/>
      </c:scatterChart>
      <c:valAx>
        <c:axId val="54190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49"/>
        <c:crossesAt val="0"/>
        <c:crossBetween val="midCat"/>
      </c:valAx>
      <c:valAx>
        <c:axId val="5400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488166"/>
        <c:axId val="96147014"/>
      </c:scatterChart>
      <c:valAx>
        <c:axId val="44488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014"/>
        <c:crossesAt val="0"/>
        <c:crossBetween val="midCat"/>
      </c:valAx>
      <c:valAx>
        <c:axId val="96147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