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90788"/>
        <c:axId val="63375512"/>
      </c:scatterChart>
      <c:valAx>
        <c:axId val="35590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512"/>
        <c:crossesAt val="0"/>
        <c:crossBetween val="midCat"/>
      </c:valAx>
      <c:valAx>
        <c:axId val="6337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98924"/>
        <c:axId val="13446312"/>
      </c:scatterChart>
      <c:valAx>
        <c:axId val="7129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312"/>
        <c:crossesAt val="0"/>
        <c:crossBetween val="midCat"/>
      </c:valAx>
      <c:valAx>
        <c:axId val="1344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