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48449"/>
        <c:axId val="65422813"/>
      </c:scatterChart>
      <c:valAx>
        <c:axId val="13548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813"/>
        <c:crossesAt val="0"/>
        <c:crossBetween val="midCat"/>
      </c:valAx>
      <c:valAx>
        <c:axId val="65422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85577"/>
        <c:axId val="36805657"/>
      </c:scatterChart>
      <c:valAx>
        <c:axId val="38885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657"/>
        <c:crossesAt val="0"/>
        <c:crossBetween val="midCat"/>
      </c:valAx>
      <c:valAx>
        <c:axId val="36805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