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462533"/>
        <c:axId val="99654779"/>
      </c:scatterChart>
      <c:valAx>
        <c:axId val="834625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4779"/>
        <c:crossesAt val="0"/>
        <c:crossBetween val="midCat"/>
      </c:valAx>
      <c:valAx>
        <c:axId val="996547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25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448086"/>
        <c:axId val="13520890"/>
      </c:scatterChart>
      <c:valAx>
        <c:axId val="224480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0890"/>
        <c:crossesAt val="0"/>
        <c:crossBetween val="midCat"/>
      </c:valAx>
      <c:valAx>
        <c:axId val="135208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80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