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4522"/>
        <c:axId val="44612029"/>
      </c:scatterChart>
      <c:valAx>
        <c:axId val="1334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029"/>
        <c:crossBetween val="midCat"/>
      </c:valAx>
      <c:valAx>
        <c:axId val="44612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80405"/>
        <c:axId val="40125762"/>
      </c:scatterChart>
      <c:valAx>
        <c:axId val="1128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762"/>
        <c:crossesAt val="0"/>
        <c:crossBetween val="midCat"/>
      </c:valAx>
      <c:valAx>
        <c:axId val="401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