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95343"/>
        <c:axId val="63538429"/>
      </c:scatterChart>
      <c:valAx>
        <c:axId val="84095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429"/>
        <c:crossBetween val="midCat"/>
      </c:valAx>
      <c:valAx>
        <c:axId val="63538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04497"/>
        <c:axId val="84360230"/>
      </c:scatterChart>
      <c:valAx>
        <c:axId val="9050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230"/>
        <c:crossesAt val="0"/>
        <c:crossBetween val="midCat"/>
      </c:valAx>
      <c:valAx>
        <c:axId val="843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