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235690"/>
        <c:axId val="80307689"/>
      </c:scatterChart>
      <c:valAx>
        <c:axId val="6323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689"/>
        <c:crossesAt val="0"/>
        <c:crossBetween val="midCat"/>
      </c:valAx>
      <c:valAx>
        <c:axId val="80307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37884"/>
        <c:axId val="98685262"/>
      </c:scatterChart>
      <c:valAx>
        <c:axId val="9433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262"/>
        <c:crossesAt val="0"/>
        <c:crossBetween val="midCat"/>
      </c:valAx>
      <c:valAx>
        <c:axId val="98685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97181"/>
        <c:axId val="4126776"/>
      </c:scatterChart>
      <c:valAx>
        <c:axId val="10597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6"/>
        <c:crossesAt val="0"/>
        <c:crossBetween val="midCat"/>
        <c:majorUnit val="10"/>
      </c:valAx>
      <c:valAx>
        <c:axId val="4126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43032"/>
        <c:axId val="90554555"/>
      </c:scatterChart>
      <c:valAx>
        <c:axId val="399430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555"/>
        <c:crossesAt val="0"/>
        <c:crossBetween val="midCat"/>
      </c:valAx>
      <c:valAx>
        <c:axId val="90554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73095"/>
        <c:axId val="43390597"/>
      </c:scatterChart>
      <c:valAx>
        <c:axId val="445730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97"/>
        <c:crossesAt val="0"/>
        <c:crossBetween val="midCat"/>
      </c:valAx>
      <c:valAx>
        <c:axId val="43390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