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698067"/>
        <c:axId val="32363869"/>
      </c:barChart>
      <c:catAx>
        <c:axId val="34698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63869"/>
        <c:auto val="1"/>
        <c:lblAlgn val="ctr"/>
        <c:lblOffset val="100"/>
        <c:noMultiLvlLbl val="0"/>
      </c:catAx>
      <c:valAx>
        <c:axId val="32363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980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97122"/>
        <c:axId val="16755085"/>
      </c:scatterChart>
      <c:valAx>
        <c:axId val="8119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085"/>
        <c:crossesAt val="0"/>
        <c:crossBetween val="midCat"/>
      </c:valAx>
      <c:valAx>
        <c:axId val="1675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