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49615"/>
        <c:axId val="19985731"/>
      </c:scatterChart>
      <c:valAx>
        <c:axId val="73149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731"/>
        <c:crossBetween val="midCat"/>
      </c:valAx>
      <c:valAx>
        <c:axId val="19985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81319"/>
        <c:axId val="30248102"/>
      </c:scatterChart>
      <c:valAx>
        <c:axId val="7218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102"/>
        <c:crossesAt val="0"/>
        <c:crossBetween val="midCat"/>
      </c:valAx>
      <c:valAx>
        <c:axId val="302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