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85117"/>
        <c:axId val="64046477"/>
      </c:scatterChart>
      <c:valAx>
        <c:axId val="15985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477"/>
        <c:crossBetween val="midCat"/>
      </c:valAx>
      <c:valAx>
        <c:axId val="64046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80997"/>
        <c:axId val="74366317"/>
      </c:scatterChart>
      <c:valAx>
        <c:axId val="3168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317"/>
        <c:crossesAt val="0"/>
        <c:crossBetween val="midCat"/>
      </c:valAx>
      <c:valAx>
        <c:axId val="743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