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9730"/>
        <c:axId val="7165834"/>
      </c:scatterChart>
      <c:valAx>
        <c:axId val="6949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34"/>
        <c:crossesAt val="0"/>
        <c:crossBetween val="midCat"/>
      </c:valAx>
      <c:valAx>
        <c:axId val="716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53774"/>
        <c:axId val="21315324"/>
      </c:scatterChart>
      <c:valAx>
        <c:axId val="5795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324"/>
        <c:crossesAt val="0"/>
        <c:crossBetween val="midCat"/>
      </c:valAx>
      <c:valAx>
        <c:axId val="2131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4603"/>
        <c:axId val="88724503"/>
      </c:scatterChart>
      <c:valAx>
        <c:axId val="3145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03"/>
        <c:crossesAt val="0"/>
        <c:crossBetween val="midCat"/>
      </c:valAx>
      <c:valAx>
        <c:axId val="8872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85984"/>
        <c:axId val="79447628"/>
      </c:scatterChart>
      <c:valAx>
        <c:axId val="1998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28"/>
        <c:crossesAt val="0"/>
        <c:crossBetween val="midCat"/>
      </c:valAx>
      <c:valAx>
        <c:axId val="7944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