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152"/>
        <c:axId val="66123408"/>
      </c:barChart>
      <c:catAx>
        <c:axId val="11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08"/>
        <c:auto val="1"/>
        <c:lblAlgn val="ctr"/>
        <c:lblOffset val="100"/>
        <c:noMultiLvlLbl val="0"/>
      </c:catAx>
      <c:valAx>
        <c:axId val="661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7824"/>
        <c:axId val="52046255"/>
      </c:barChart>
      <c:catAx>
        <c:axId val="341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55"/>
        <c:auto val="1"/>
        <c:lblAlgn val="ctr"/>
        <c:lblOffset val="100"/>
        <c:noMultiLvlLbl val="0"/>
      </c:catAx>
      <c:valAx>
        <c:axId val="520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81400"/>
        <c:axId val="6503883"/>
      </c:barChart>
      <c:catAx>
        <c:axId val="347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3"/>
        <c:auto val="1"/>
        <c:lblAlgn val="ctr"/>
        <c:lblOffset val="100"/>
        <c:noMultiLvlLbl val="0"/>
      </c:catAx>
      <c:valAx>
        <c:axId val="65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23378"/>
        <c:axId val="50819126"/>
      </c:barChart>
      <c:catAx>
        <c:axId val="260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26"/>
        <c:auto val="1"/>
        <c:lblAlgn val="ctr"/>
        <c:lblOffset val="100"/>
        <c:noMultiLvlLbl val="0"/>
      </c:catAx>
      <c:valAx>
        <c:axId val="508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0602"/>
        <c:axId val="63397346"/>
      </c:barChart>
      <c:catAx>
        <c:axId val="393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46"/>
        <c:auto val="1"/>
        <c:lblAlgn val="ctr"/>
        <c:lblOffset val="100"/>
        <c:noMultiLvlLbl val="0"/>
      </c:catAx>
      <c:valAx>
        <c:axId val="633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3929"/>
        <c:axId val="48965920"/>
      </c:barChart>
      <c:catAx>
        <c:axId val="557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20"/>
        <c:auto val="1"/>
        <c:lblAlgn val="ctr"/>
        <c:lblOffset val="100"/>
        <c:noMultiLvlLbl val="0"/>
      </c:catAx>
      <c:valAx>
        <c:axId val="489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8141"/>
        <c:axId val="90774847"/>
      </c:barChart>
      <c:catAx>
        <c:axId val="695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47"/>
        <c:auto val="1"/>
        <c:lblAlgn val="ctr"/>
        <c:lblOffset val="100"/>
        <c:noMultiLvlLbl val="0"/>
      </c:catAx>
      <c:valAx>
        <c:axId val="907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4819"/>
        <c:axId val="95735102"/>
      </c:barChart>
      <c:catAx>
        <c:axId val="677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02"/>
        <c:auto val="1"/>
        <c:lblAlgn val="ctr"/>
        <c:lblOffset val="100"/>
        <c:noMultiLvlLbl val="0"/>
      </c:catAx>
      <c:valAx>
        <c:axId val="957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27019"/>
        <c:axId val="12771858"/>
      </c:barChart>
      <c:catAx>
        <c:axId val="344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58"/>
        <c:auto val="1"/>
        <c:lblAlgn val="ctr"/>
        <c:lblOffset val="100"/>
        <c:noMultiLvlLbl val="0"/>
      </c:catAx>
      <c:valAx>
        <c:axId val="127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6545"/>
        <c:axId val="44004555"/>
      </c:barChart>
      <c:catAx>
        <c:axId val="858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55"/>
        <c:auto val="1"/>
        <c:lblAlgn val="ctr"/>
        <c:lblOffset val="100"/>
        <c:noMultiLvlLbl val="0"/>
      </c:catAx>
      <c:valAx>
        <c:axId val="440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9673"/>
        <c:axId val="58463028"/>
      </c:barChart>
      <c:catAx>
        <c:axId val="716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028"/>
        <c:auto val="1"/>
        <c:lblAlgn val="ctr"/>
        <c:lblOffset val="100"/>
        <c:noMultiLvlLbl val="0"/>
      </c:catAx>
      <c:valAx>
        <c:axId val="584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7452"/>
        <c:axId val="23424331"/>
      </c:barChart>
      <c:catAx>
        <c:axId val="174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31"/>
        <c:auto val="1"/>
        <c:lblAlgn val="ctr"/>
        <c:lblOffset val="100"/>
        <c:noMultiLvlLbl val="0"/>
      </c:catAx>
      <c:valAx>
        <c:axId val="234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6830"/>
        <c:axId val="16489838"/>
      </c:barChart>
      <c:catAx>
        <c:axId val="988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38"/>
        <c:auto val="1"/>
        <c:lblAlgn val="ctr"/>
        <c:lblOffset val="100"/>
        <c:noMultiLvlLbl val="0"/>
      </c:catAx>
      <c:valAx>
        <c:axId val="1648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28450"/>
        <c:axId val="13186387"/>
      </c:barChart>
      <c:catAx>
        <c:axId val="442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87"/>
        <c:auto val="1"/>
        <c:lblAlgn val="ctr"/>
        <c:lblOffset val="100"/>
        <c:noMultiLvlLbl val="0"/>
      </c:catAx>
      <c:valAx>
        <c:axId val="131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3547"/>
        <c:axId val="4761859"/>
      </c:barChart>
      <c:catAx>
        <c:axId val="457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9"/>
        <c:auto val="1"/>
        <c:lblAlgn val="ctr"/>
        <c:lblOffset val="100"/>
        <c:noMultiLvlLbl val="0"/>
      </c:catAx>
      <c:valAx>
        <c:axId val="47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17053"/>
        <c:axId val="25084426"/>
      </c:barChart>
      <c:catAx>
        <c:axId val="210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26"/>
        <c:auto val="1"/>
        <c:lblAlgn val="ctr"/>
        <c:lblOffset val="100"/>
        <c:noMultiLvlLbl val="0"/>
      </c:catAx>
      <c:valAx>
        <c:axId val="250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22178"/>
        <c:axId val="51195768"/>
      </c:barChart>
      <c:catAx>
        <c:axId val="932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768"/>
        <c:auto val="1"/>
        <c:lblAlgn val="ctr"/>
        <c:lblOffset val="100"/>
        <c:noMultiLvlLbl val="0"/>
      </c:catAx>
      <c:valAx>
        <c:axId val="511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7395"/>
        <c:axId val="98372072"/>
      </c:barChart>
      <c:catAx>
        <c:axId val="761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072"/>
        <c:auto val="1"/>
        <c:lblAlgn val="ctr"/>
        <c:lblOffset val="100"/>
        <c:noMultiLvlLbl val="0"/>
      </c:catAx>
      <c:valAx>
        <c:axId val="983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