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7736"/>
        <c:axId val="308532"/>
      </c:barChart>
      <c:catAx>
        <c:axId val="491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2"/>
        <c:auto val="1"/>
        <c:lblAlgn val="ctr"/>
        <c:lblOffset val="100"/>
        <c:noMultiLvlLbl val="0"/>
      </c:catAx>
      <c:valAx>
        <c:axId val="3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1755"/>
        <c:axId val="83546412"/>
      </c:barChart>
      <c:catAx>
        <c:axId val="108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12"/>
        <c:auto val="1"/>
        <c:lblAlgn val="ctr"/>
        <c:lblOffset val="100"/>
        <c:noMultiLvlLbl val="0"/>
      </c:catAx>
      <c:valAx>
        <c:axId val="835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5835"/>
        <c:axId val="26825945"/>
      </c:barChart>
      <c:catAx>
        <c:axId val="976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945"/>
        <c:auto val="1"/>
        <c:lblAlgn val="ctr"/>
        <c:lblOffset val="100"/>
        <c:noMultiLvlLbl val="0"/>
      </c:catAx>
      <c:valAx>
        <c:axId val="268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5777"/>
        <c:axId val="44855424"/>
      </c:barChart>
      <c:catAx>
        <c:axId val="46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24"/>
        <c:auto val="1"/>
        <c:lblAlgn val="ctr"/>
        <c:lblOffset val="100"/>
        <c:noMultiLvlLbl val="0"/>
      </c:catAx>
      <c:valAx>
        <c:axId val="448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1478"/>
        <c:axId val="94468380"/>
      </c:barChart>
      <c:catAx>
        <c:axId val="977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80"/>
        <c:auto val="1"/>
        <c:lblAlgn val="ctr"/>
        <c:lblOffset val="100"/>
        <c:noMultiLvlLbl val="0"/>
      </c:catAx>
      <c:valAx>
        <c:axId val="944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547"/>
        <c:axId val="26515899"/>
      </c:barChart>
      <c:catAx>
        <c:axId val="80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99"/>
        <c:auto val="1"/>
        <c:lblAlgn val="ctr"/>
        <c:lblOffset val="100"/>
        <c:noMultiLvlLbl val="0"/>
      </c:catAx>
      <c:valAx>
        <c:axId val="265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8830"/>
        <c:axId val="97106764"/>
      </c:barChart>
      <c:catAx>
        <c:axId val="448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764"/>
        <c:auto val="1"/>
        <c:lblAlgn val="ctr"/>
        <c:lblOffset val="100"/>
        <c:noMultiLvlLbl val="0"/>
      </c:catAx>
      <c:valAx>
        <c:axId val="971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0041"/>
        <c:axId val="51203721"/>
      </c:barChart>
      <c:catAx>
        <c:axId val="550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21"/>
        <c:auto val="1"/>
        <c:lblAlgn val="ctr"/>
        <c:lblOffset val="100"/>
        <c:noMultiLvlLbl val="0"/>
      </c:catAx>
      <c:valAx>
        <c:axId val="512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7437"/>
        <c:axId val="83201291"/>
      </c:barChart>
      <c:catAx>
        <c:axId val="457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291"/>
        <c:auto val="1"/>
        <c:lblAlgn val="ctr"/>
        <c:lblOffset val="100"/>
        <c:noMultiLvlLbl val="0"/>
      </c:catAx>
      <c:valAx>
        <c:axId val="832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9649"/>
        <c:axId val="21040880"/>
      </c:barChart>
      <c:catAx>
        <c:axId val="532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80"/>
        <c:auto val="1"/>
        <c:lblAlgn val="ctr"/>
        <c:lblOffset val="100"/>
        <c:noMultiLvlLbl val="0"/>
      </c:catAx>
      <c:valAx>
        <c:axId val="210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2269"/>
        <c:axId val="30760067"/>
      </c:barChart>
      <c:catAx>
        <c:axId val="666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67"/>
        <c:auto val="1"/>
        <c:lblAlgn val="ctr"/>
        <c:lblOffset val="100"/>
        <c:noMultiLvlLbl val="0"/>
      </c:catAx>
      <c:valAx>
        <c:axId val="307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0675"/>
        <c:axId val="96495962"/>
      </c:barChart>
      <c:catAx>
        <c:axId val="254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62"/>
        <c:auto val="1"/>
        <c:lblAlgn val="ctr"/>
        <c:lblOffset val="100"/>
        <c:noMultiLvlLbl val="0"/>
      </c:catAx>
      <c:valAx>
        <c:axId val="964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4836"/>
        <c:axId val="7338276"/>
      </c:barChart>
      <c:catAx>
        <c:axId val="307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76"/>
        <c:auto val="1"/>
        <c:lblAlgn val="ctr"/>
        <c:lblOffset val="100"/>
        <c:noMultiLvlLbl val="0"/>
      </c:catAx>
      <c:valAx>
        <c:axId val="73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6525"/>
        <c:axId val="85944962"/>
      </c:barChart>
      <c:catAx>
        <c:axId val="483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962"/>
        <c:auto val="1"/>
        <c:lblAlgn val="ctr"/>
        <c:lblOffset val="100"/>
        <c:noMultiLvlLbl val="0"/>
      </c:catAx>
      <c:valAx>
        <c:axId val="859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152"/>
        <c:axId val="11556908"/>
      </c:barChart>
      <c:catAx>
        <c:axId val="27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908"/>
        <c:auto val="1"/>
        <c:lblAlgn val="ctr"/>
        <c:lblOffset val="100"/>
        <c:noMultiLvlLbl val="0"/>
      </c:catAx>
      <c:valAx>
        <c:axId val="115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75168"/>
        <c:axId val="26179428"/>
      </c:barChart>
      <c:catAx>
        <c:axId val="648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28"/>
        <c:auto val="1"/>
        <c:lblAlgn val="ctr"/>
        <c:lblOffset val="100"/>
        <c:noMultiLvlLbl val="0"/>
      </c:catAx>
      <c:valAx>
        <c:axId val="261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9882"/>
        <c:axId val="40391128"/>
      </c:barChart>
      <c:catAx>
        <c:axId val="157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28"/>
        <c:auto val="1"/>
        <c:lblAlgn val="ctr"/>
        <c:lblOffset val="100"/>
        <c:noMultiLvlLbl val="0"/>
      </c:catAx>
      <c:valAx>
        <c:axId val="403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5180"/>
        <c:axId val="99922080"/>
      </c:barChart>
      <c:catAx>
        <c:axId val="695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80"/>
        <c:auto val="1"/>
        <c:lblAlgn val="ctr"/>
        <c:lblOffset val="100"/>
        <c:noMultiLvlLbl val="0"/>
      </c:catAx>
      <c:valAx>
        <c:axId val="999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