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38979"/>
        <c:axId val="84080153"/>
      </c:scatterChart>
      <c:valAx>
        <c:axId val="4113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153"/>
        <c:crossesAt val="0"/>
        <c:crossBetween val="midCat"/>
      </c:valAx>
      <c:valAx>
        <c:axId val="8408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05095"/>
        <c:axId val="72283444"/>
      </c:scatterChart>
      <c:valAx>
        <c:axId val="6140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444"/>
        <c:crossesAt val="0"/>
        <c:crossBetween val="midCat"/>
      </c:valAx>
      <c:valAx>
        <c:axId val="7228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56680"/>
        <c:axId val="83436349"/>
      </c:scatterChart>
      <c:valAx>
        <c:axId val="9745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349"/>
        <c:crossesAt val="0"/>
        <c:crossBetween val="midCat"/>
      </c:valAx>
      <c:valAx>
        <c:axId val="8343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57264"/>
        <c:axId val="37708951"/>
      </c:scatterChart>
      <c:valAx>
        <c:axId val="1795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951"/>
        <c:crossesAt val="0"/>
        <c:crossBetween val="midCat"/>
      </c:valAx>
      <c:valAx>
        <c:axId val="3770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