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093"/>
        <c:axId val="85990386"/>
      </c:barChart>
      <c:catAx>
        <c:axId val="93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86"/>
        <c:auto val="1"/>
        <c:lblAlgn val="ctr"/>
        <c:lblOffset val="100"/>
        <c:noMultiLvlLbl val="0"/>
      </c:catAx>
      <c:valAx>
        <c:axId val="859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94985"/>
        <c:axId val="7675254"/>
      </c:barChart>
      <c:catAx>
        <c:axId val="304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4"/>
        <c:auto val="1"/>
        <c:lblAlgn val="ctr"/>
        <c:lblOffset val="100"/>
        <c:noMultiLvlLbl val="0"/>
      </c:catAx>
      <c:valAx>
        <c:axId val="76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6009"/>
        <c:axId val="76851493"/>
      </c:barChart>
      <c:catAx>
        <c:axId val="419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93"/>
        <c:auto val="1"/>
        <c:lblAlgn val="ctr"/>
        <c:lblOffset val="100"/>
        <c:noMultiLvlLbl val="0"/>
      </c:catAx>
      <c:valAx>
        <c:axId val="768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72805"/>
        <c:axId val="91794006"/>
      </c:barChart>
      <c:catAx>
        <c:axId val="132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006"/>
        <c:auto val="1"/>
        <c:lblAlgn val="ctr"/>
        <c:lblOffset val="100"/>
        <c:noMultiLvlLbl val="0"/>
      </c:catAx>
      <c:valAx>
        <c:axId val="917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62339"/>
        <c:axId val="2158663"/>
      </c:barChart>
      <c:catAx>
        <c:axId val="640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63"/>
        <c:auto val="1"/>
        <c:lblAlgn val="ctr"/>
        <c:lblOffset val="100"/>
        <c:noMultiLvlLbl val="0"/>
      </c:catAx>
      <c:valAx>
        <c:axId val="21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3227"/>
        <c:axId val="57270880"/>
      </c:barChart>
      <c:catAx>
        <c:axId val="323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80"/>
        <c:auto val="1"/>
        <c:lblAlgn val="ctr"/>
        <c:lblOffset val="100"/>
        <c:noMultiLvlLbl val="0"/>
      </c:catAx>
      <c:valAx>
        <c:axId val="572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3015"/>
        <c:axId val="26890098"/>
      </c:barChart>
      <c:catAx>
        <c:axId val="8906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98"/>
        <c:auto val="1"/>
        <c:lblAlgn val="ctr"/>
        <c:lblOffset val="100"/>
        <c:noMultiLvlLbl val="0"/>
      </c:catAx>
      <c:valAx>
        <c:axId val="268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2534"/>
        <c:axId val="82421046"/>
      </c:barChart>
      <c:catAx>
        <c:axId val="873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046"/>
        <c:auto val="1"/>
        <c:lblAlgn val="ctr"/>
        <c:lblOffset val="100"/>
        <c:noMultiLvlLbl val="0"/>
      </c:catAx>
      <c:valAx>
        <c:axId val="824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2684"/>
        <c:axId val="77485437"/>
      </c:barChart>
      <c:catAx>
        <c:axId val="982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437"/>
        <c:auto val="1"/>
        <c:lblAlgn val="ctr"/>
        <c:lblOffset val="100"/>
        <c:noMultiLvlLbl val="0"/>
      </c:catAx>
      <c:valAx>
        <c:axId val="774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4158"/>
        <c:axId val="85735245"/>
      </c:barChart>
      <c:catAx>
        <c:axId val="102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45"/>
        <c:auto val="1"/>
        <c:lblAlgn val="ctr"/>
        <c:lblOffset val="100"/>
        <c:noMultiLvlLbl val="0"/>
      </c:catAx>
      <c:valAx>
        <c:axId val="857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52330"/>
        <c:axId val="79301956"/>
      </c:barChart>
      <c:catAx>
        <c:axId val="736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56"/>
        <c:auto val="1"/>
        <c:lblAlgn val="ctr"/>
        <c:lblOffset val="100"/>
        <c:noMultiLvlLbl val="0"/>
      </c:catAx>
      <c:valAx>
        <c:axId val="793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8018"/>
        <c:axId val="15477072"/>
      </c:barChart>
      <c:catAx>
        <c:axId val="345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72"/>
        <c:auto val="1"/>
        <c:lblAlgn val="ctr"/>
        <c:lblOffset val="100"/>
        <c:noMultiLvlLbl val="0"/>
      </c:catAx>
      <c:valAx>
        <c:axId val="154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9954"/>
        <c:axId val="63928919"/>
      </c:barChart>
      <c:catAx>
        <c:axId val="689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919"/>
        <c:auto val="1"/>
        <c:lblAlgn val="ctr"/>
        <c:lblOffset val="100"/>
        <c:noMultiLvlLbl val="0"/>
      </c:catAx>
      <c:valAx>
        <c:axId val="639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4634"/>
        <c:axId val="93645041"/>
      </c:barChart>
      <c:catAx>
        <c:axId val="6782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041"/>
        <c:auto val="1"/>
        <c:lblAlgn val="ctr"/>
        <c:lblOffset val="100"/>
        <c:noMultiLvlLbl val="0"/>
      </c:catAx>
      <c:valAx>
        <c:axId val="936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659"/>
        <c:axId val="64145856"/>
      </c:barChart>
      <c:catAx>
        <c:axId val="31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56"/>
        <c:auto val="1"/>
        <c:lblAlgn val="ctr"/>
        <c:lblOffset val="100"/>
        <c:noMultiLvlLbl val="0"/>
      </c:catAx>
      <c:valAx>
        <c:axId val="641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8554"/>
        <c:axId val="89048553"/>
      </c:barChart>
      <c:catAx>
        <c:axId val="546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53"/>
        <c:auto val="1"/>
        <c:lblAlgn val="ctr"/>
        <c:lblOffset val="100"/>
        <c:noMultiLvlLbl val="0"/>
      </c:catAx>
      <c:valAx>
        <c:axId val="890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5570"/>
        <c:axId val="27078626"/>
      </c:barChart>
      <c:catAx>
        <c:axId val="5923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26"/>
        <c:auto val="1"/>
        <c:lblAlgn val="ctr"/>
        <c:lblOffset val="100"/>
        <c:noMultiLvlLbl val="0"/>
      </c:catAx>
      <c:valAx>
        <c:axId val="270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9806"/>
        <c:axId val="9868694"/>
      </c:barChart>
      <c:catAx>
        <c:axId val="237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4"/>
        <c:auto val="1"/>
        <c:lblAlgn val="ctr"/>
        <c:lblOffset val="100"/>
        <c:noMultiLvlLbl val="0"/>
      </c:catAx>
      <c:valAx>
        <c:axId val="98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