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11440"/>
        <c:axId val="98049657"/>
      </c:scatterChart>
      <c:valAx>
        <c:axId val="1941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657"/>
        <c:crossesAt val="0"/>
        <c:crossBetween val="midCat"/>
      </c:valAx>
      <c:valAx>
        <c:axId val="9804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54936"/>
        <c:axId val="81721193"/>
      </c:scatterChart>
      <c:valAx>
        <c:axId val="1395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193"/>
        <c:crossesAt val="0"/>
        <c:crossBetween val="midCat"/>
      </c:valAx>
      <c:valAx>
        <c:axId val="8172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43113"/>
        <c:axId val="54889299"/>
      </c:scatterChart>
      <c:valAx>
        <c:axId val="7724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299"/>
        <c:crossesAt val="0"/>
        <c:crossBetween val="midCat"/>
      </c:valAx>
      <c:valAx>
        <c:axId val="5488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95984"/>
        <c:axId val="27755854"/>
      </c:scatterChart>
      <c:valAx>
        <c:axId val="8729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854"/>
        <c:crossesAt val="0"/>
        <c:crossBetween val="midCat"/>
      </c:valAx>
      <c:valAx>
        <c:axId val="2775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