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54521"/>
        <c:axId val="33620784"/>
      </c:barChart>
      <c:catAx>
        <c:axId val="1325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784"/>
        <c:auto val="1"/>
        <c:lblAlgn val="ctr"/>
        <c:lblOffset val="100"/>
        <c:noMultiLvlLbl val="0"/>
      </c:catAx>
      <c:valAx>
        <c:axId val="3362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89870"/>
        <c:axId val="54642087"/>
      </c:barChart>
      <c:catAx>
        <c:axId val="3918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087"/>
        <c:auto val="1"/>
        <c:lblAlgn val="ctr"/>
        <c:lblOffset val="100"/>
        <c:noMultiLvlLbl val="0"/>
      </c:catAx>
      <c:valAx>
        <c:axId val="5464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27656"/>
        <c:axId val="84325576"/>
      </c:barChart>
      <c:catAx>
        <c:axId val="7802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576"/>
        <c:auto val="1"/>
        <c:lblAlgn val="ctr"/>
        <c:lblOffset val="100"/>
        <c:noMultiLvlLbl val="0"/>
      </c:catAx>
      <c:valAx>
        <c:axId val="843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11307"/>
        <c:axId val="2475343"/>
      </c:barChart>
      <c:catAx>
        <c:axId val="7911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43"/>
        <c:auto val="1"/>
        <c:lblAlgn val="ctr"/>
        <c:lblOffset val="100"/>
        <c:noMultiLvlLbl val="0"/>
      </c:catAx>
      <c:valAx>
        <c:axId val="24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30548"/>
        <c:axId val="13741019"/>
      </c:barChart>
      <c:catAx>
        <c:axId val="5283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019"/>
        <c:auto val="1"/>
        <c:lblAlgn val="ctr"/>
        <c:lblOffset val="100"/>
        <c:noMultiLvlLbl val="0"/>
      </c:catAx>
      <c:valAx>
        <c:axId val="137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75009"/>
        <c:axId val="34478623"/>
      </c:barChart>
      <c:catAx>
        <c:axId val="8517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623"/>
        <c:auto val="1"/>
        <c:lblAlgn val="ctr"/>
        <c:lblOffset val="100"/>
        <c:noMultiLvlLbl val="0"/>
      </c:catAx>
      <c:valAx>
        <c:axId val="344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37872"/>
        <c:axId val="19324129"/>
      </c:barChart>
      <c:catAx>
        <c:axId val="7873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129"/>
        <c:auto val="1"/>
        <c:lblAlgn val="ctr"/>
        <c:lblOffset val="100"/>
        <c:noMultiLvlLbl val="0"/>
      </c:catAx>
      <c:valAx>
        <c:axId val="1932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89984"/>
        <c:axId val="94584408"/>
      </c:barChart>
      <c:catAx>
        <c:axId val="7948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408"/>
        <c:auto val="1"/>
        <c:lblAlgn val="ctr"/>
        <c:lblOffset val="100"/>
        <c:noMultiLvlLbl val="0"/>
      </c:catAx>
      <c:valAx>
        <c:axId val="9458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4263"/>
        <c:axId val="16766298"/>
      </c:barChart>
      <c:catAx>
        <c:axId val="492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298"/>
        <c:auto val="1"/>
        <c:lblAlgn val="ctr"/>
        <c:lblOffset val="100"/>
        <c:noMultiLvlLbl val="0"/>
      </c:catAx>
      <c:valAx>
        <c:axId val="167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29804"/>
        <c:axId val="68869900"/>
      </c:barChart>
      <c:catAx>
        <c:axId val="1772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900"/>
        <c:auto val="1"/>
        <c:lblAlgn val="ctr"/>
        <c:lblOffset val="100"/>
        <c:noMultiLvlLbl val="0"/>
      </c:catAx>
      <c:valAx>
        <c:axId val="688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46278"/>
        <c:axId val="67149078"/>
      </c:barChart>
      <c:catAx>
        <c:axId val="4714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078"/>
        <c:auto val="1"/>
        <c:lblAlgn val="ctr"/>
        <c:lblOffset val="100"/>
        <c:noMultiLvlLbl val="0"/>
      </c:catAx>
      <c:valAx>
        <c:axId val="671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30222"/>
        <c:axId val="28976593"/>
      </c:barChart>
      <c:catAx>
        <c:axId val="2413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593"/>
        <c:auto val="1"/>
        <c:lblAlgn val="ctr"/>
        <c:lblOffset val="100"/>
        <c:noMultiLvlLbl val="0"/>
      </c:catAx>
      <c:valAx>
        <c:axId val="2897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20088"/>
        <c:axId val="26802770"/>
      </c:barChart>
      <c:catAx>
        <c:axId val="7872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770"/>
        <c:auto val="1"/>
        <c:lblAlgn val="ctr"/>
        <c:lblOffset val="100"/>
        <c:noMultiLvlLbl val="0"/>
      </c:catAx>
      <c:valAx>
        <c:axId val="268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2938"/>
        <c:axId val="39333463"/>
      </c:barChart>
      <c:catAx>
        <c:axId val="905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463"/>
        <c:auto val="1"/>
        <c:lblAlgn val="ctr"/>
        <c:lblOffset val="100"/>
        <c:noMultiLvlLbl val="0"/>
      </c:catAx>
      <c:valAx>
        <c:axId val="393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91920"/>
        <c:axId val="22877855"/>
      </c:barChart>
      <c:catAx>
        <c:axId val="1379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855"/>
        <c:auto val="1"/>
        <c:lblAlgn val="ctr"/>
        <c:lblOffset val="100"/>
        <c:noMultiLvlLbl val="0"/>
      </c:catAx>
      <c:valAx>
        <c:axId val="228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22225"/>
        <c:axId val="755169"/>
      </c:barChart>
      <c:catAx>
        <c:axId val="2092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9"/>
        <c:auto val="1"/>
        <c:lblAlgn val="ctr"/>
        <c:lblOffset val="100"/>
        <c:noMultiLvlLbl val="0"/>
      </c:catAx>
      <c:valAx>
        <c:axId val="7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40347"/>
        <c:axId val="83888700"/>
      </c:barChart>
      <c:catAx>
        <c:axId val="3254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700"/>
        <c:auto val="1"/>
        <c:lblAlgn val="ctr"/>
        <c:lblOffset val="100"/>
        <c:noMultiLvlLbl val="0"/>
      </c:catAx>
      <c:valAx>
        <c:axId val="838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39583"/>
        <c:axId val="13251869"/>
      </c:barChart>
      <c:catAx>
        <c:axId val="9043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869"/>
        <c:auto val="1"/>
        <c:lblAlgn val="ctr"/>
        <c:lblOffset val="100"/>
        <c:noMultiLvlLbl val="0"/>
      </c:catAx>
      <c:valAx>
        <c:axId val="1325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