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40362"/>
        <c:axId val="84570060"/>
      </c:scatterChart>
      <c:valAx>
        <c:axId val="7374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060"/>
        <c:crossesAt val="0"/>
        <c:crossBetween val="midCat"/>
      </c:valAx>
      <c:valAx>
        <c:axId val="8457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70866"/>
        <c:axId val="55371282"/>
      </c:scatterChart>
      <c:valAx>
        <c:axId val="3727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282"/>
        <c:crossesAt val="0"/>
        <c:crossBetween val="midCat"/>
      </c:valAx>
      <c:valAx>
        <c:axId val="5537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15294"/>
        <c:axId val="17969292"/>
      </c:scatterChart>
      <c:valAx>
        <c:axId val="1811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292"/>
        <c:crossesAt val="0"/>
        <c:crossBetween val="midCat"/>
      </c:valAx>
      <c:valAx>
        <c:axId val="1796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58787"/>
        <c:axId val="90583398"/>
      </c:scatterChart>
      <c:valAx>
        <c:axId val="8365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398"/>
        <c:crossesAt val="0"/>
        <c:crossBetween val="midCat"/>
      </c:valAx>
      <c:valAx>
        <c:axId val="9058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