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35793"/>
        <c:axId val="86018675"/>
      </c:scatterChart>
      <c:valAx>
        <c:axId val="49235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675"/>
        <c:crossesAt val="0"/>
        <c:crossBetween val="midCat"/>
      </c:valAx>
      <c:valAx>
        <c:axId val="86018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43994"/>
        <c:axId val="33960931"/>
      </c:scatterChart>
      <c:valAx>
        <c:axId val="92143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931"/>
        <c:crossesAt val="0"/>
        <c:crossBetween val="midCat"/>
      </c:valAx>
      <c:valAx>
        <c:axId val="33960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22751"/>
        <c:axId val="74757894"/>
      </c:scatterChart>
      <c:valAx>
        <c:axId val="16822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894"/>
        <c:crossesAt val="0"/>
        <c:crossBetween val="midCat"/>
      </c:valAx>
      <c:valAx>
        <c:axId val="74757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03995"/>
        <c:axId val="9740447"/>
      </c:scatterChart>
      <c:valAx>
        <c:axId val="17003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47"/>
        <c:crossesAt val="0"/>
        <c:crossBetween val="midCat"/>
      </c:valAx>
      <c:valAx>
        <c:axId val="9740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