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265074"/>
        <c:axId val="50760290"/>
      </c:barChart>
      <c:catAx>
        <c:axId val="24265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60290"/>
        <c:auto val="1"/>
        <c:lblAlgn val="ctr"/>
        <c:lblOffset val="100"/>
        <c:noMultiLvlLbl val="0"/>
      </c:catAx>
      <c:valAx>
        <c:axId val="50760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65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7773666"/>
        <c:axId val="41437143"/>
      </c:barChart>
      <c:catAx>
        <c:axId val="87773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37143"/>
        <c:auto val="1"/>
        <c:lblAlgn val="ctr"/>
        <c:lblOffset val="100"/>
        <c:noMultiLvlLbl val="0"/>
      </c:catAx>
      <c:valAx>
        <c:axId val="41437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73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245109"/>
        <c:axId val="55450808"/>
      </c:barChart>
      <c:catAx>
        <c:axId val="91245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0808"/>
        <c:auto val="1"/>
        <c:lblAlgn val="ctr"/>
        <c:lblOffset val="100"/>
        <c:noMultiLvlLbl val="0"/>
      </c:catAx>
      <c:valAx>
        <c:axId val="55450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45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004277"/>
        <c:axId val="85992531"/>
      </c:barChart>
      <c:catAx>
        <c:axId val="7004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92531"/>
        <c:auto val="1"/>
        <c:lblAlgn val="ctr"/>
        <c:lblOffset val="100"/>
        <c:noMultiLvlLbl val="0"/>
      </c:catAx>
      <c:valAx>
        <c:axId val="85992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4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024819"/>
        <c:axId val="7210991"/>
      </c:barChart>
      <c:catAx>
        <c:axId val="28024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0991"/>
        <c:auto val="1"/>
        <c:lblAlgn val="ctr"/>
        <c:lblOffset val="100"/>
        <c:noMultiLvlLbl val="0"/>
      </c:catAx>
      <c:valAx>
        <c:axId val="7210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24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0344567"/>
        <c:axId val="72006962"/>
      </c:barChart>
      <c:catAx>
        <c:axId val="10344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06962"/>
        <c:auto val="1"/>
        <c:lblAlgn val="ctr"/>
        <c:lblOffset val="100"/>
        <c:noMultiLvlLbl val="0"/>
      </c:catAx>
      <c:valAx>
        <c:axId val="72006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44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684410"/>
        <c:axId val="39228966"/>
      </c:barChart>
      <c:catAx>
        <c:axId val="95684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28966"/>
        <c:auto val="1"/>
        <c:lblAlgn val="ctr"/>
        <c:lblOffset val="100"/>
        <c:noMultiLvlLbl val="0"/>
      </c:catAx>
      <c:valAx>
        <c:axId val="39228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84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438707"/>
        <c:axId val="73797249"/>
      </c:barChart>
      <c:catAx>
        <c:axId val="40438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97249"/>
        <c:auto val="1"/>
        <c:lblAlgn val="ctr"/>
        <c:lblOffset val="100"/>
        <c:noMultiLvlLbl val="0"/>
      </c:catAx>
      <c:valAx>
        <c:axId val="73797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38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693740"/>
        <c:axId val="25492568"/>
      </c:barChart>
      <c:catAx>
        <c:axId val="64693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92568"/>
        <c:auto val="1"/>
        <c:lblAlgn val="ctr"/>
        <c:lblOffset val="100"/>
        <c:noMultiLvlLbl val="0"/>
      </c:catAx>
      <c:valAx>
        <c:axId val="25492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93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567072"/>
        <c:axId val="12856762"/>
      </c:barChart>
      <c:catAx>
        <c:axId val="39567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56762"/>
        <c:auto val="1"/>
        <c:lblAlgn val="ctr"/>
        <c:lblOffset val="100"/>
        <c:noMultiLvlLbl val="0"/>
      </c:catAx>
      <c:valAx>
        <c:axId val="12856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67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5312179"/>
        <c:axId val="67974704"/>
      </c:barChart>
      <c:catAx>
        <c:axId val="45312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74704"/>
        <c:auto val="1"/>
        <c:lblAlgn val="ctr"/>
        <c:lblOffset val="100"/>
        <c:noMultiLvlLbl val="0"/>
      </c:catAx>
      <c:valAx>
        <c:axId val="67974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12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732103"/>
        <c:axId val="39525561"/>
      </c:barChart>
      <c:catAx>
        <c:axId val="97732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25561"/>
        <c:auto val="1"/>
        <c:lblAlgn val="ctr"/>
        <c:lblOffset val="100"/>
        <c:noMultiLvlLbl val="0"/>
      </c:catAx>
      <c:valAx>
        <c:axId val="39525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32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307990"/>
        <c:axId val="45457355"/>
      </c:barChart>
      <c:catAx>
        <c:axId val="76307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57355"/>
        <c:auto val="1"/>
        <c:lblAlgn val="ctr"/>
        <c:lblOffset val="100"/>
        <c:noMultiLvlLbl val="0"/>
      </c:catAx>
      <c:valAx>
        <c:axId val="45457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07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025678"/>
        <c:axId val="8292159"/>
      </c:barChart>
      <c:catAx>
        <c:axId val="79025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2159"/>
        <c:auto val="1"/>
        <c:lblAlgn val="ctr"/>
        <c:lblOffset val="100"/>
        <c:noMultiLvlLbl val="0"/>
      </c:catAx>
      <c:valAx>
        <c:axId val="8292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5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766467"/>
        <c:axId val="22670110"/>
      </c:barChart>
      <c:catAx>
        <c:axId val="78766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70110"/>
        <c:auto val="1"/>
        <c:lblAlgn val="ctr"/>
        <c:lblOffset val="100"/>
        <c:noMultiLvlLbl val="0"/>
      </c:catAx>
      <c:valAx>
        <c:axId val="22670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66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145560"/>
        <c:axId val="64720596"/>
      </c:barChart>
      <c:catAx>
        <c:axId val="47145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20596"/>
        <c:auto val="1"/>
        <c:lblAlgn val="ctr"/>
        <c:lblOffset val="100"/>
        <c:noMultiLvlLbl val="0"/>
      </c:catAx>
      <c:valAx>
        <c:axId val="64720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45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6531505"/>
        <c:axId val="15697761"/>
      </c:barChart>
      <c:catAx>
        <c:axId val="36531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97761"/>
        <c:auto val="1"/>
        <c:lblAlgn val="ctr"/>
        <c:lblOffset val="100"/>
        <c:noMultiLvlLbl val="0"/>
      </c:catAx>
      <c:valAx>
        <c:axId val="15697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31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8039049"/>
        <c:axId val="99797586"/>
      </c:barChart>
      <c:catAx>
        <c:axId val="58039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97586"/>
        <c:auto val="1"/>
        <c:lblAlgn val="ctr"/>
        <c:lblOffset val="100"/>
        <c:noMultiLvlLbl val="0"/>
      </c:catAx>
      <c:valAx>
        <c:axId val="99797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39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