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814"/>
        <c:axId val="78732669"/>
      </c:barChart>
      <c:catAx>
        <c:axId val="41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669"/>
        <c:auto val="1"/>
        <c:lblAlgn val="ctr"/>
        <c:lblOffset val="100"/>
        <c:noMultiLvlLbl val="0"/>
      </c:catAx>
      <c:valAx>
        <c:axId val="787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56283"/>
        <c:axId val="1044997"/>
      </c:barChart>
      <c:catAx>
        <c:axId val="619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7"/>
        <c:auto val="1"/>
        <c:lblAlgn val="ctr"/>
        <c:lblOffset val="100"/>
        <c:noMultiLvlLbl val="0"/>
      </c:catAx>
      <c:valAx>
        <c:axId val="10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30183"/>
        <c:axId val="13116227"/>
      </c:barChart>
      <c:catAx>
        <c:axId val="492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227"/>
        <c:auto val="1"/>
        <c:lblAlgn val="ctr"/>
        <c:lblOffset val="100"/>
        <c:noMultiLvlLbl val="0"/>
      </c:catAx>
      <c:valAx>
        <c:axId val="131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9572"/>
        <c:axId val="73228196"/>
      </c:barChart>
      <c:catAx>
        <c:axId val="9619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96"/>
        <c:auto val="1"/>
        <c:lblAlgn val="ctr"/>
        <c:lblOffset val="100"/>
        <c:noMultiLvlLbl val="0"/>
      </c:catAx>
      <c:valAx>
        <c:axId val="732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3537"/>
        <c:axId val="35214433"/>
      </c:barChart>
      <c:catAx>
        <c:axId val="721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433"/>
        <c:auto val="1"/>
        <c:lblAlgn val="ctr"/>
        <c:lblOffset val="100"/>
        <c:noMultiLvlLbl val="0"/>
      </c:catAx>
      <c:valAx>
        <c:axId val="352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52712"/>
        <c:axId val="77362045"/>
      </c:barChart>
      <c:catAx>
        <c:axId val="189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45"/>
        <c:auto val="1"/>
        <c:lblAlgn val="ctr"/>
        <c:lblOffset val="100"/>
        <c:noMultiLvlLbl val="0"/>
      </c:catAx>
      <c:valAx>
        <c:axId val="773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8629"/>
        <c:axId val="33283900"/>
      </c:barChart>
      <c:catAx>
        <c:axId val="426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900"/>
        <c:auto val="1"/>
        <c:lblAlgn val="ctr"/>
        <c:lblOffset val="100"/>
        <c:noMultiLvlLbl val="0"/>
      </c:catAx>
      <c:valAx>
        <c:axId val="332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7345"/>
        <c:axId val="54250965"/>
      </c:barChart>
      <c:catAx>
        <c:axId val="164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965"/>
        <c:auto val="1"/>
        <c:lblAlgn val="ctr"/>
        <c:lblOffset val="100"/>
        <c:noMultiLvlLbl val="0"/>
      </c:catAx>
      <c:valAx>
        <c:axId val="542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6019"/>
        <c:axId val="36480229"/>
      </c:barChart>
      <c:catAx>
        <c:axId val="561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29"/>
        <c:auto val="1"/>
        <c:lblAlgn val="ctr"/>
        <c:lblOffset val="100"/>
        <c:noMultiLvlLbl val="0"/>
      </c:catAx>
      <c:valAx>
        <c:axId val="364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11755"/>
        <c:axId val="48755550"/>
      </c:barChart>
      <c:catAx>
        <c:axId val="181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50"/>
        <c:auto val="1"/>
        <c:lblAlgn val="ctr"/>
        <c:lblOffset val="100"/>
        <c:noMultiLvlLbl val="0"/>
      </c:catAx>
      <c:valAx>
        <c:axId val="4875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5939"/>
        <c:axId val="55237387"/>
      </c:barChart>
      <c:catAx>
        <c:axId val="756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87"/>
        <c:auto val="1"/>
        <c:lblAlgn val="ctr"/>
        <c:lblOffset val="100"/>
        <c:noMultiLvlLbl val="0"/>
      </c:catAx>
      <c:valAx>
        <c:axId val="552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7399"/>
        <c:axId val="71259259"/>
      </c:barChart>
      <c:catAx>
        <c:axId val="891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259"/>
        <c:auto val="1"/>
        <c:lblAlgn val="ctr"/>
        <c:lblOffset val="100"/>
        <c:noMultiLvlLbl val="0"/>
      </c:catAx>
      <c:valAx>
        <c:axId val="712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0491"/>
        <c:axId val="61650704"/>
      </c:barChart>
      <c:catAx>
        <c:axId val="277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704"/>
        <c:auto val="1"/>
        <c:lblAlgn val="ctr"/>
        <c:lblOffset val="100"/>
        <c:noMultiLvlLbl val="0"/>
      </c:catAx>
      <c:valAx>
        <c:axId val="616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86110"/>
        <c:axId val="21317925"/>
      </c:barChart>
      <c:catAx>
        <c:axId val="632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25"/>
        <c:auto val="1"/>
        <c:lblAlgn val="ctr"/>
        <c:lblOffset val="100"/>
        <c:noMultiLvlLbl val="0"/>
      </c:catAx>
      <c:valAx>
        <c:axId val="213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6398"/>
        <c:axId val="36908671"/>
      </c:barChart>
      <c:catAx>
        <c:axId val="861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671"/>
        <c:auto val="1"/>
        <c:lblAlgn val="ctr"/>
        <c:lblOffset val="100"/>
        <c:noMultiLvlLbl val="0"/>
      </c:catAx>
      <c:valAx>
        <c:axId val="369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6637"/>
        <c:axId val="36524428"/>
      </c:barChart>
      <c:catAx>
        <c:axId val="543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28"/>
        <c:auto val="1"/>
        <c:lblAlgn val="ctr"/>
        <c:lblOffset val="100"/>
        <c:noMultiLvlLbl val="0"/>
      </c:catAx>
      <c:valAx>
        <c:axId val="365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43257"/>
        <c:axId val="7049634"/>
      </c:barChart>
      <c:catAx>
        <c:axId val="118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4"/>
        <c:auto val="1"/>
        <c:lblAlgn val="ctr"/>
        <c:lblOffset val="100"/>
        <c:noMultiLvlLbl val="0"/>
      </c:catAx>
      <c:valAx>
        <c:axId val="70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85782"/>
        <c:axId val="61892063"/>
      </c:barChart>
      <c:catAx>
        <c:axId val="450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063"/>
        <c:auto val="1"/>
        <c:lblAlgn val="ctr"/>
        <c:lblOffset val="100"/>
        <c:noMultiLvlLbl val="0"/>
      </c:catAx>
      <c:valAx>
        <c:axId val="618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