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58700"/>
        <c:axId val="57317418"/>
      </c:scatterChart>
      <c:valAx>
        <c:axId val="1865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418"/>
        <c:crossesAt val="0"/>
        <c:crossBetween val="midCat"/>
      </c:valAx>
      <c:valAx>
        <c:axId val="5731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8871"/>
        <c:axId val="12522999"/>
      </c:scatterChart>
      <c:valAx>
        <c:axId val="6707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99"/>
        <c:crossesAt val="0"/>
        <c:crossBetween val="midCat"/>
      </c:valAx>
      <c:valAx>
        <c:axId val="1252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02321"/>
        <c:axId val="11106086"/>
      </c:scatterChart>
      <c:valAx>
        <c:axId val="5760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086"/>
        <c:crossesAt val="0"/>
        <c:crossBetween val="midCat"/>
      </c:valAx>
      <c:valAx>
        <c:axId val="1110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81389"/>
        <c:axId val="338155"/>
      </c:scatterChart>
      <c:valAx>
        <c:axId val="5808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5"/>
        <c:crossesAt val="0"/>
        <c:crossBetween val="midCat"/>
      </c:valAx>
      <c:valAx>
        <c:axId val="33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