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6632"/>
        <c:axId val="31682091"/>
      </c:barChart>
      <c:catAx>
        <c:axId val="699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91"/>
        <c:auto val="1"/>
        <c:lblAlgn val="ctr"/>
        <c:lblOffset val="100"/>
        <c:noMultiLvlLbl val="0"/>
      </c:catAx>
      <c:valAx>
        <c:axId val="316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50130"/>
        <c:axId val="21046663"/>
      </c:barChart>
      <c:catAx>
        <c:axId val="375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663"/>
        <c:auto val="1"/>
        <c:lblAlgn val="ctr"/>
        <c:lblOffset val="100"/>
        <c:noMultiLvlLbl val="0"/>
      </c:catAx>
      <c:valAx>
        <c:axId val="210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9163"/>
        <c:axId val="84794756"/>
      </c:barChart>
      <c:catAx>
        <c:axId val="883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56"/>
        <c:auto val="1"/>
        <c:lblAlgn val="ctr"/>
        <c:lblOffset val="100"/>
        <c:noMultiLvlLbl val="0"/>
      </c:catAx>
      <c:valAx>
        <c:axId val="847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27946"/>
        <c:axId val="18756156"/>
      </c:barChart>
      <c:catAx>
        <c:axId val="3082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56"/>
        <c:auto val="1"/>
        <c:lblAlgn val="ctr"/>
        <c:lblOffset val="100"/>
        <c:noMultiLvlLbl val="0"/>
      </c:catAx>
      <c:valAx>
        <c:axId val="187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0459"/>
        <c:axId val="40991479"/>
      </c:barChart>
      <c:catAx>
        <c:axId val="259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79"/>
        <c:auto val="1"/>
        <c:lblAlgn val="ctr"/>
        <c:lblOffset val="100"/>
        <c:noMultiLvlLbl val="0"/>
      </c:catAx>
      <c:valAx>
        <c:axId val="409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8069"/>
        <c:axId val="65599054"/>
      </c:barChart>
      <c:catAx>
        <c:axId val="730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054"/>
        <c:auto val="1"/>
        <c:lblAlgn val="ctr"/>
        <c:lblOffset val="100"/>
        <c:noMultiLvlLbl val="0"/>
      </c:catAx>
      <c:valAx>
        <c:axId val="655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8701"/>
        <c:axId val="2632698"/>
      </c:barChart>
      <c:catAx>
        <c:axId val="468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8"/>
        <c:auto val="1"/>
        <c:lblAlgn val="ctr"/>
        <c:lblOffset val="100"/>
        <c:noMultiLvlLbl val="0"/>
      </c:catAx>
      <c:valAx>
        <c:axId val="26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5905"/>
        <c:axId val="31836800"/>
      </c:barChart>
      <c:catAx>
        <c:axId val="681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00"/>
        <c:auto val="1"/>
        <c:lblAlgn val="ctr"/>
        <c:lblOffset val="100"/>
        <c:noMultiLvlLbl val="0"/>
      </c:catAx>
      <c:valAx>
        <c:axId val="318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8329"/>
        <c:axId val="88367512"/>
      </c:barChart>
      <c:catAx>
        <c:axId val="9799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512"/>
        <c:auto val="1"/>
        <c:lblAlgn val="ctr"/>
        <c:lblOffset val="100"/>
        <c:noMultiLvlLbl val="0"/>
      </c:catAx>
      <c:valAx>
        <c:axId val="883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9818"/>
        <c:axId val="85952505"/>
      </c:barChart>
      <c:catAx>
        <c:axId val="748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505"/>
        <c:auto val="1"/>
        <c:lblAlgn val="ctr"/>
        <c:lblOffset val="100"/>
        <c:noMultiLvlLbl val="0"/>
      </c:catAx>
      <c:valAx>
        <c:axId val="859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75462"/>
        <c:axId val="47502472"/>
      </c:barChart>
      <c:catAx>
        <c:axId val="9677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472"/>
        <c:auto val="1"/>
        <c:lblAlgn val="ctr"/>
        <c:lblOffset val="100"/>
        <c:noMultiLvlLbl val="0"/>
      </c:catAx>
      <c:valAx>
        <c:axId val="475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6198"/>
        <c:axId val="5880631"/>
      </c:barChart>
      <c:catAx>
        <c:axId val="146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31"/>
        <c:auto val="1"/>
        <c:lblAlgn val="ctr"/>
        <c:lblOffset val="100"/>
        <c:noMultiLvlLbl val="0"/>
      </c:catAx>
      <c:valAx>
        <c:axId val="58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3694"/>
        <c:axId val="44946703"/>
      </c:barChart>
      <c:catAx>
        <c:axId val="690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703"/>
        <c:auto val="1"/>
        <c:lblAlgn val="ctr"/>
        <c:lblOffset val="100"/>
        <c:noMultiLvlLbl val="0"/>
      </c:catAx>
      <c:valAx>
        <c:axId val="449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0423"/>
        <c:axId val="65261278"/>
      </c:barChart>
      <c:catAx>
        <c:axId val="790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78"/>
        <c:auto val="1"/>
        <c:lblAlgn val="ctr"/>
        <c:lblOffset val="100"/>
        <c:noMultiLvlLbl val="0"/>
      </c:catAx>
      <c:valAx>
        <c:axId val="652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38302"/>
        <c:axId val="74516652"/>
      </c:barChart>
      <c:catAx>
        <c:axId val="327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52"/>
        <c:auto val="1"/>
        <c:lblAlgn val="ctr"/>
        <c:lblOffset val="100"/>
        <c:noMultiLvlLbl val="0"/>
      </c:catAx>
      <c:valAx>
        <c:axId val="745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51290"/>
        <c:axId val="78970463"/>
      </c:barChart>
      <c:catAx>
        <c:axId val="9245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63"/>
        <c:auto val="1"/>
        <c:lblAlgn val="ctr"/>
        <c:lblOffset val="100"/>
        <c:noMultiLvlLbl val="0"/>
      </c:catAx>
      <c:valAx>
        <c:axId val="789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5006"/>
        <c:axId val="60063420"/>
      </c:barChart>
      <c:catAx>
        <c:axId val="676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420"/>
        <c:auto val="1"/>
        <c:lblAlgn val="ctr"/>
        <c:lblOffset val="100"/>
        <c:noMultiLvlLbl val="0"/>
      </c:catAx>
      <c:valAx>
        <c:axId val="600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37146"/>
        <c:axId val="28787854"/>
      </c:barChart>
      <c:catAx>
        <c:axId val="478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854"/>
        <c:auto val="1"/>
        <c:lblAlgn val="ctr"/>
        <c:lblOffset val="100"/>
        <c:noMultiLvlLbl val="0"/>
      </c:catAx>
      <c:valAx>
        <c:axId val="287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