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1652"/>
        <c:axId val="58878503"/>
      </c:scatterChart>
      <c:valAx>
        <c:axId val="3696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03"/>
        <c:crossesAt val="0"/>
        <c:crossBetween val="midCat"/>
      </c:valAx>
      <c:valAx>
        <c:axId val="5887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30523"/>
        <c:axId val="18253031"/>
      </c:scatterChart>
      <c:valAx>
        <c:axId val="4623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31"/>
        <c:crossesAt val="0"/>
        <c:crossBetween val="midCat"/>
      </c:valAx>
      <c:valAx>
        <c:axId val="1825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39598"/>
        <c:axId val="9437470"/>
      </c:scatterChart>
      <c:valAx>
        <c:axId val="7463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70"/>
        <c:crossesAt val="0"/>
        <c:crossBetween val="midCat"/>
      </c:valAx>
      <c:valAx>
        <c:axId val="943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16747"/>
        <c:axId val="82110428"/>
      </c:scatterChart>
      <c:valAx>
        <c:axId val="6821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428"/>
        <c:crossesAt val="0"/>
        <c:crossBetween val="midCat"/>
      </c:valAx>
      <c:valAx>
        <c:axId val="8211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