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22184"/>
        <c:axId val="7923039"/>
      </c:barChart>
      <c:catAx>
        <c:axId val="5412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39"/>
        <c:auto val="1"/>
        <c:lblAlgn val="ctr"/>
        <c:lblOffset val="100"/>
        <c:noMultiLvlLbl val="0"/>
      </c:catAx>
      <c:valAx>
        <c:axId val="79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68775"/>
        <c:axId val="58469391"/>
      </c:barChart>
      <c:catAx>
        <c:axId val="2926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391"/>
        <c:auto val="1"/>
        <c:lblAlgn val="ctr"/>
        <c:lblOffset val="100"/>
        <c:noMultiLvlLbl val="0"/>
      </c:catAx>
      <c:valAx>
        <c:axId val="584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04462"/>
        <c:axId val="1063722"/>
      </c:barChart>
      <c:catAx>
        <c:axId val="3290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22"/>
        <c:auto val="1"/>
        <c:lblAlgn val="ctr"/>
        <c:lblOffset val="100"/>
        <c:noMultiLvlLbl val="0"/>
      </c:catAx>
      <c:valAx>
        <c:axId val="106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98919"/>
        <c:axId val="53326576"/>
      </c:barChart>
      <c:catAx>
        <c:axId val="3059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576"/>
        <c:auto val="1"/>
        <c:lblAlgn val="ctr"/>
        <c:lblOffset val="100"/>
        <c:noMultiLvlLbl val="0"/>
      </c:catAx>
      <c:valAx>
        <c:axId val="5332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34413"/>
        <c:axId val="69248622"/>
      </c:barChart>
      <c:catAx>
        <c:axId val="1903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622"/>
        <c:auto val="1"/>
        <c:lblAlgn val="ctr"/>
        <c:lblOffset val="100"/>
        <c:noMultiLvlLbl val="0"/>
      </c:catAx>
      <c:valAx>
        <c:axId val="6924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77843"/>
        <c:axId val="22477302"/>
      </c:barChart>
      <c:catAx>
        <c:axId val="8647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302"/>
        <c:auto val="1"/>
        <c:lblAlgn val="ctr"/>
        <c:lblOffset val="100"/>
        <c:noMultiLvlLbl val="0"/>
      </c:catAx>
      <c:valAx>
        <c:axId val="224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30899"/>
        <c:axId val="70768524"/>
      </c:barChart>
      <c:catAx>
        <c:axId val="1953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524"/>
        <c:auto val="1"/>
        <c:lblAlgn val="ctr"/>
        <c:lblOffset val="100"/>
        <c:noMultiLvlLbl val="0"/>
      </c:catAx>
      <c:valAx>
        <c:axId val="707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55869"/>
        <c:axId val="55931815"/>
      </c:barChart>
      <c:catAx>
        <c:axId val="1705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815"/>
        <c:auto val="1"/>
        <c:lblAlgn val="ctr"/>
        <c:lblOffset val="100"/>
        <c:noMultiLvlLbl val="0"/>
      </c:catAx>
      <c:valAx>
        <c:axId val="559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51550"/>
        <c:axId val="15456611"/>
      </c:barChart>
      <c:catAx>
        <c:axId val="7775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611"/>
        <c:auto val="1"/>
        <c:lblAlgn val="ctr"/>
        <c:lblOffset val="100"/>
        <c:noMultiLvlLbl val="0"/>
      </c:catAx>
      <c:valAx>
        <c:axId val="154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90955"/>
        <c:axId val="48497697"/>
      </c:barChart>
      <c:catAx>
        <c:axId val="6549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697"/>
        <c:auto val="1"/>
        <c:lblAlgn val="ctr"/>
        <c:lblOffset val="100"/>
        <c:noMultiLvlLbl val="0"/>
      </c:catAx>
      <c:valAx>
        <c:axId val="484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48081"/>
        <c:axId val="48568145"/>
      </c:barChart>
      <c:catAx>
        <c:axId val="3564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145"/>
        <c:auto val="1"/>
        <c:lblAlgn val="ctr"/>
        <c:lblOffset val="100"/>
        <c:noMultiLvlLbl val="0"/>
      </c:catAx>
      <c:valAx>
        <c:axId val="485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33000"/>
        <c:axId val="54024978"/>
      </c:barChart>
      <c:catAx>
        <c:axId val="4313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978"/>
        <c:auto val="1"/>
        <c:lblAlgn val="ctr"/>
        <c:lblOffset val="100"/>
        <c:noMultiLvlLbl val="0"/>
      </c:catAx>
      <c:valAx>
        <c:axId val="5402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64548"/>
        <c:axId val="61505068"/>
      </c:barChart>
      <c:catAx>
        <c:axId val="8116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068"/>
        <c:auto val="1"/>
        <c:lblAlgn val="ctr"/>
        <c:lblOffset val="100"/>
        <c:noMultiLvlLbl val="0"/>
      </c:catAx>
      <c:valAx>
        <c:axId val="615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61360"/>
        <c:axId val="49658097"/>
      </c:barChart>
      <c:catAx>
        <c:axId val="5726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097"/>
        <c:auto val="1"/>
        <c:lblAlgn val="ctr"/>
        <c:lblOffset val="100"/>
        <c:noMultiLvlLbl val="0"/>
      </c:catAx>
      <c:valAx>
        <c:axId val="4965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2035"/>
        <c:axId val="14814894"/>
      </c:barChart>
      <c:catAx>
        <c:axId val="282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894"/>
        <c:auto val="1"/>
        <c:lblAlgn val="ctr"/>
        <c:lblOffset val="100"/>
        <c:noMultiLvlLbl val="0"/>
      </c:catAx>
      <c:valAx>
        <c:axId val="1481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42804"/>
        <c:axId val="25947404"/>
      </c:barChart>
      <c:catAx>
        <c:axId val="3184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404"/>
        <c:auto val="1"/>
        <c:lblAlgn val="ctr"/>
        <c:lblOffset val="100"/>
        <c:noMultiLvlLbl val="0"/>
      </c:catAx>
      <c:valAx>
        <c:axId val="259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85654"/>
        <c:axId val="28310931"/>
      </c:barChart>
      <c:catAx>
        <c:axId val="6838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931"/>
        <c:auto val="1"/>
        <c:lblAlgn val="ctr"/>
        <c:lblOffset val="100"/>
        <c:noMultiLvlLbl val="0"/>
      </c:catAx>
      <c:valAx>
        <c:axId val="283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01972"/>
        <c:axId val="24246347"/>
      </c:barChart>
      <c:catAx>
        <c:axId val="8420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347"/>
        <c:auto val="1"/>
        <c:lblAlgn val="ctr"/>
        <c:lblOffset val="100"/>
        <c:noMultiLvlLbl val="0"/>
      </c:catAx>
      <c:valAx>
        <c:axId val="242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