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1388"/>
        <c:axId val="14459050"/>
      </c:scatterChart>
      <c:valAx>
        <c:axId val="8765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50"/>
        <c:crossesAt val="0"/>
        <c:crossBetween val="midCat"/>
      </c:valAx>
      <c:valAx>
        <c:axId val="1445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31508"/>
        <c:axId val="95902987"/>
      </c:scatterChart>
      <c:valAx>
        <c:axId val="7093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87"/>
        <c:crossesAt val="0"/>
        <c:crossBetween val="midCat"/>
      </c:valAx>
      <c:valAx>
        <c:axId val="9590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7735"/>
        <c:axId val="42922745"/>
      </c:scatterChart>
      <c:valAx>
        <c:axId val="8040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45"/>
        <c:crossesAt val="0"/>
        <c:crossBetween val="midCat"/>
      </c:valAx>
      <c:valAx>
        <c:axId val="4292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3091"/>
        <c:axId val="76327019"/>
      </c:scatterChart>
      <c:valAx>
        <c:axId val="3801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19"/>
        <c:crossesAt val="0"/>
        <c:crossBetween val="midCat"/>
      </c:valAx>
      <c:valAx>
        <c:axId val="7632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