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9029"/>
        <c:axId val="79956782"/>
      </c:scatterChart>
      <c:valAx>
        <c:axId val="9399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782"/>
        <c:crossesAt val="0"/>
        <c:crossBetween val="midCat"/>
      </c:valAx>
      <c:valAx>
        <c:axId val="7995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71416"/>
        <c:axId val="43225662"/>
      </c:scatterChart>
      <c:valAx>
        <c:axId val="61371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662"/>
        <c:crossesAt val="0"/>
        <c:crossBetween val="midCat"/>
      </c:valAx>
      <c:valAx>
        <c:axId val="4322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47474"/>
        <c:axId val="88949593"/>
      </c:scatterChart>
      <c:valAx>
        <c:axId val="59947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593"/>
        <c:crossesAt val="0"/>
        <c:crossBetween val="midCat"/>
      </c:valAx>
      <c:valAx>
        <c:axId val="8894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60194"/>
        <c:axId val="27340211"/>
      </c:scatterChart>
      <c:valAx>
        <c:axId val="37960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211"/>
        <c:crossesAt val="0"/>
        <c:crossBetween val="midCat"/>
      </c:valAx>
      <c:valAx>
        <c:axId val="2734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