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0327"/>
        <c:axId val="18302584"/>
      </c:barChart>
      <c:catAx>
        <c:axId val="639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84"/>
        <c:auto val="1"/>
        <c:lblAlgn val="ctr"/>
        <c:lblOffset val="100"/>
        <c:noMultiLvlLbl val="0"/>
      </c:catAx>
      <c:valAx>
        <c:axId val="183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720"/>
        <c:axId val="40211246"/>
      </c:barChart>
      <c:catAx>
        <c:axId val="76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46"/>
        <c:auto val="1"/>
        <c:lblAlgn val="ctr"/>
        <c:lblOffset val="100"/>
        <c:noMultiLvlLbl val="0"/>
      </c:catAx>
      <c:valAx>
        <c:axId val="402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2344"/>
        <c:axId val="420967"/>
      </c:barChart>
      <c:catAx>
        <c:axId val="298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7"/>
        <c:auto val="1"/>
        <c:lblAlgn val="ctr"/>
        <c:lblOffset val="100"/>
        <c:noMultiLvlLbl val="0"/>
      </c:catAx>
      <c:valAx>
        <c:axId val="4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83873"/>
        <c:axId val="58619301"/>
      </c:barChart>
      <c:catAx>
        <c:axId val="783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01"/>
        <c:auto val="1"/>
        <c:lblAlgn val="ctr"/>
        <c:lblOffset val="100"/>
        <c:noMultiLvlLbl val="0"/>
      </c:catAx>
      <c:valAx>
        <c:axId val="586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51608"/>
        <c:axId val="48648796"/>
      </c:barChart>
      <c:catAx>
        <c:axId val="4455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96"/>
        <c:auto val="1"/>
        <c:lblAlgn val="ctr"/>
        <c:lblOffset val="100"/>
        <c:noMultiLvlLbl val="0"/>
      </c:catAx>
      <c:valAx>
        <c:axId val="486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8591"/>
        <c:axId val="40198423"/>
      </c:barChart>
      <c:catAx>
        <c:axId val="108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423"/>
        <c:auto val="1"/>
        <c:lblAlgn val="ctr"/>
        <c:lblOffset val="100"/>
        <c:noMultiLvlLbl val="0"/>
      </c:catAx>
      <c:valAx>
        <c:axId val="401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0269"/>
        <c:axId val="35974120"/>
      </c:barChart>
      <c:catAx>
        <c:axId val="797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120"/>
        <c:auto val="1"/>
        <c:lblAlgn val="ctr"/>
        <c:lblOffset val="100"/>
        <c:noMultiLvlLbl val="0"/>
      </c:catAx>
      <c:valAx>
        <c:axId val="359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7219"/>
        <c:axId val="18384392"/>
      </c:barChart>
      <c:catAx>
        <c:axId val="686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92"/>
        <c:auto val="1"/>
        <c:lblAlgn val="ctr"/>
        <c:lblOffset val="100"/>
        <c:noMultiLvlLbl val="0"/>
      </c:catAx>
      <c:valAx>
        <c:axId val="183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9758"/>
        <c:axId val="46685318"/>
      </c:barChart>
      <c:catAx>
        <c:axId val="677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318"/>
        <c:auto val="1"/>
        <c:lblAlgn val="ctr"/>
        <c:lblOffset val="100"/>
        <c:noMultiLvlLbl val="0"/>
      </c:catAx>
      <c:valAx>
        <c:axId val="466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75042"/>
        <c:axId val="99188992"/>
      </c:barChart>
      <c:catAx>
        <c:axId val="130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92"/>
        <c:auto val="1"/>
        <c:lblAlgn val="ctr"/>
        <c:lblOffset val="100"/>
        <c:noMultiLvlLbl val="0"/>
      </c:catAx>
      <c:valAx>
        <c:axId val="991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40972"/>
        <c:axId val="36839298"/>
      </c:barChart>
      <c:catAx>
        <c:axId val="156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98"/>
        <c:auto val="1"/>
        <c:lblAlgn val="ctr"/>
        <c:lblOffset val="100"/>
        <c:noMultiLvlLbl val="0"/>
      </c:catAx>
      <c:valAx>
        <c:axId val="368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61"/>
        <c:axId val="84174735"/>
      </c:barChart>
      <c:catAx>
        <c:axId val="4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735"/>
        <c:auto val="1"/>
        <c:lblAlgn val="ctr"/>
        <c:lblOffset val="100"/>
        <c:noMultiLvlLbl val="0"/>
      </c:catAx>
      <c:valAx>
        <c:axId val="841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61672"/>
        <c:axId val="68114119"/>
      </c:barChart>
      <c:catAx>
        <c:axId val="242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19"/>
        <c:auto val="1"/>
        <c:lblAlgn val="ctr"/>
        <c:lblOffset val="100"/>
        <c:noMultiLvlLbl val="0"/>
      </c:catAx>
      <c:valAx>
        <c:axId val="681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87488"/>
        <c:axId val="29414682"/>
      </c:barChart>
      <c:catAx>
        <c:axId val="798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82"/>
        <c:auto val="1"/>
        <c:lblAlgn val="ctr"/>
        <c:lblOffset val="100"/>
        <c:noMultiLvlLbl val="0"/>
      </c:catAx>
      <c:valAx>
        <c:axId val="294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5332"/>
        <c:axId val="76165435"/>
      </c:barChart>
      <c:catAx>
        <c:axId val="359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435"/>
        <c:auto val="1"/>
        <c:lblAlgn val="ctr"/>
        <c:lblOffset val="100"/>
        <c:noMultiLvlLbl val="0"/>
      </c:catAx>
      <c:valAx>
        <c:axId val="761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0996"/>
        <c:axId val="15691212"/>
      </c:barChart>
      <c:catAx>
        <c:axId val="459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12"/>
        <c:auto val="1"/>
        <c:lblAlgn val="ctr"/>
        <c:lblOffset val="100"/>
        <c:noMultiLvlLbl val="0"/>
      </c:catAx>
      <c:valAx>
        <c:axId val="156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904"/>
        <c:axId val="89539665"/>
      </c:barChart>
      <c:catAx>
        <c:axId val="99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665"/>
        <c:auto val="1"/>
        <c:lblAlgn val="ctr"/>
        <c:lblOffset val="100"/>
        <c:noMultiLvlLbl val="0"/>
      </c:catAx>
      <c:valAx>
        <c:axId val="895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447"/>
        <c:axId val="18409682"/>
      </c:barChart>
      <c:catAx>
        <c:axId val="17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82"/>
        <c:auto val="1"/>
        <c:lblAlgn val="ctr"/>
        <c:lblOffset val="100"/>
        <c:noMultiLvlLbl val="0"/>
      </c:catAx>
      <c:valAx>
        <c:axId val="184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