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81"/>
        <c:axId val="39984935"/>
      </c:scatterChart>
      <c:valAx>
        <c:axId val="48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35"/>
        <c:crossesAt val="0"/>
        <c:crossBetween val="midCat"/>
      </c:valAx>
      <c:valAx>
        <c:axId val="3998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4612"/>
        <c:axId val="64929513"/>
      </c:scatterChart>
      <c:valAx>
        <c:axId val="7039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13"/>
        <c:crossesAt val="0"/>
        <c:crossBetween val="midCat"/>
      </c:valAx>
      <c:valAx>
        <c:axId val="649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5070"/>
        <c:axId val="2236385"/>
      </c:scatterChart>
      <c:valAx>
        <c:axId val="7154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5"/>
        <c:crossesAt val="0"/>
        <c:crossBetween val="midCat"/>
      </c:valAx>
      <c:valAx>
        <c:axId val="223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9884"/>
        <c:axId val="41218156"/>
      </c:scatterChart>
      <c:valAx>
        <c:axId val="8111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156"/>
        <c:crossesAt val="0"/>
        <c:crossBetween val="midCat"/>
      </c:valAx>
      <c:valAx>
        <c:axId val="412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