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95099"/>
        <c:axId val="90983755"/>
      </c:barChart>
      <c:catAx>
        <c:axId val="8459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755"/>
        <c:auto val="1"/>
        <c:lblAlgn val="ctr"/>
        <c:lblOffset val="100"/>
        <c:noMultiLvlLbl val="0"/>
      </c:catAx>
      <c:valAx>
        <c:axId val="909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69017"/>
        <c:axId val="88398354"/>
      </c:barChart>
      <c:catAx>
        <c:axId val="9636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354"/>
        <c:auto val="1"/>
        <c:lblAlgn val="ctr"/>
        <c:lblOffset val="100"/>
        <c:noMultiLvlLbl val="0"/>
      </c:catAx>
      <c:valAx>
        <c:axId val="8839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28557"/>
        <c:axId val="95043133"/>
      </c:barChart>
      <c:catAx>
        <c:axId val="8352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133"/>
        <c:auto val="1"/>
        <c:lblAlgn val="ctr"/>
        <c:lblOffset val="100"/>
        <c:noMultiLvlLbl val="0"/>
      </c:catAx>
      <c:valAx>
        <c:axId val="950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22286"/>
        <c:axId val="19618992"/>
      </c:barChart>
      <c:catAx>
        <c:axId val="7582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992"/>
        <c:auto val="1"/>
        <c:lblAlgn val="ctr"/>
        <c:lblOffset val="100"/>
        <c:noMultiLvlLbl val="0"/>
      </c:catAx>
      <c:valAx>
        <c:axId val="196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01936"/>
        <c:axId val="20387531"/>
      </c:barChart>
      <c:catAx>
        <c:axId val="9670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531"/>
        <c:auto val="1"/>
        <c:lblAlgn val="ctr"/>
        <c:lblOffset val="100"/>
        <c:noMultiLvlLbl val="0"/>
      </c:catAx>
      <c:valAx>
        <c:axId val="2038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05413"/>
        <c:axId val="24496807"/>
      </c:barChart>
      <c:catAx>
        <c:axId val="8640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807"/>
        <c:auto val="1"/>
        <c:lblAlgn val="ctr"/>
        <c:lblOffset val="100"/>
        <c:noMultiLvlLbl val="0"/>
      </c:catAx>
      <c:valAx>
        <c:axId val="244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3898"/>
        <c:axId val="53457744"/>
      </c:barChart>
      <c:catAx>
        <c:axId val="1872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744"/>
        <c:auto val="1"/>
        <c:lblAlgn val="ctr"/>
        <c:lblOffset val="100"/>
        <c:noMultiLvlLbl val="0"/>
      </c:catAx>
      <c:valAx>
        <c:axId val="5345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90447"/>
        <c:axId val="7331906"/>
      </c:barChart>
      <c:catAx>
        <c:axId val="8769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06"/>
        <c:auto val="1"/>
        <c:lblAlgn val="ctr"/>
        <c:lblOffset val="100"/>
        <c:noMultiLvlLbl val="0"/>
      </c:catAx>
      <c:valAx>
        <c:axId val="73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0650"/>
        <c:axId val="69483680"/>
      </c:barChart>
      <c:catAx>
        <c:axId val="619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680"/>
        <c:auto val="1"/>
        <c:lblAlgn val="ctr"/>
        <c:lblOffset val="100"/>
        <c:noMultiLvlLbl val="0"/>
      </c:catAx>
      <c:valAx>
        <c:axId val="694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88248"/>
        <c:axId val="16583145"/>
      </c:barChart>
      <c:catAx>
        <c:axId val="708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145"/>
        <c:auto val="1"/>
        <c:lblAlgn val="ctr"/>
        <c:lblOffset val="100"/>
        <c:noMultiLvlLbl val="0"/>
      </c:catAx>
      <c:valAx>
        <c:axId val="165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34612"/>
        <c:axId val="29419230"/>
      </c:barChart>
      <c:catAx>
        <c:axId val="2123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30"/>
        <c:auto val="1"/>
        <c:lblAlgn val="ctr"/>
        <c:lblOffset val="100"/>
        <c:noMultiLvlLbl val="0"/>
      </c:catAx>
      <c:valAx>
        <c:axId val="294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7671"/>
        <c:axId val="1689793"/>
      </c:barChart>
      <c:catAx>
        <c:axId val="3323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93"/>
        <c:auto val="1"/>
        <c:lblAlgn val="ctr"/>
        <c:lblOffset val="100"/>
        <c:noMultiLvlLbl val="0"/>
      </c:catAx>
      <c:valAx>
        <c:axId val="16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90176"/>
        <c:axId val="42977763"/>
      </c:barChart>
      <c:catAx>
        <c:axId val="7759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763"/>
        <c:auto val="1"/>
        <c:lblAlgn val="ctr"/>
        <c:lblOffset val="100"/>
        <c:noMultiLvlLbl val="0"/>
      </c:catAx>
      <c:valAx>
        <c:axId val="429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17105"/>
        <c:axId val="83098270"/>
      </c:barChart>
      <c:catAx>
        <c:axId val="9441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270"/>
        <c:auto val="1"/>
        <c:lblAlgn val="ctr"/>
        <c:lblOffset val="100"/>
        <c:noMultiLvlLbl val="0"/>
      </c:catAx>
      <c:valAx>
        <c:axId val="830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33481"/>
        <c:axId val="37394441"/>
      </c:barChart>
      <c:catAx>
        <c:axId val="9093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441"/>
        <c:auto val="1"/>
        <c:lblAlgn val="ctr"/>
        <c:lblOffset val="100"/>
        <c:noMultiLvlLbl val="0"/>
      </c:catAx>
      <c:valAx>
        <c:axId val="3739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02891"/>
        <c:axId val="45338783"/>
      </c:barChart>
      <c:catAx>
        <c:axId val="8700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783"/>
        <c:auto val="1"/>
        <c:lblAlgn val="ctr"/>
        <c:lblOffset val="100"/>
        <c:noMultiLvlLbl val="0"/>
      </c:catAx>
      <c:valAx>
        <c:axId val="453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2579"/>
        <c:axId val="41754591"/>
      </c:barChart>
      <c:catAx>
        <c:axId val="44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591"/>
        <c:auto val="1"/>
        <c:lblAlgn val="ctr"/>
        <c:lblOffset val="100"/>
        <c:noMultiLvlLbl val="0"/>
      </c:catAx>
      <c:valAx>
        <c:axId val="417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32563"/>
        <c:axId val="57670947"/>
      </c:barChart>
      <c:catAx>
        <c:axId val="850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947"/>
        <c:auto val="1"/>
        <c:lblAlgn val="ctr"/>
        <c:lblOffset val="100"/>
        <c:noMultiLvlLbl val="0"/>
      </c:catAx>
      <c:valAx>
        <c:axId val="576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