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3068"/>
        <c:axId val="8883123"/>
      </c:scatterChart>
      <c:valAx>
        <c:axId val="7466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23"/>
        <c:crossesAt val="0"/>
        <c:crossBetween val="midCat"/>
      </c:valAx>
      <c:valAx>
        <c:axId val="88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4209"/>
        <c:axId val="80187372"/>
      </c:scatterChart>
      <c:valAx>
        <c:axId val="3894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372"/>
        <c:crossesAt val="0"/>
        <c:crossBetween val="midCat"/>
      </c:valAx>
      <c:valAx>
        <c:axId val="8018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7215"/>
        <c:axId val="80590842"/>
      </c:scatterChart>
      <c:valAx>
        <c:axId val="2617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42"/>
        <c:crossesAt val="0"/>
        <c:crossBetween val="midCat"/>
      </c:valAx>
      <c:valAx>
        <c:axId val="805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0845"/>
        <c:axId val="24892086"/>
      </c:scatterChart>
      <c:valAx>
        <c:axId val="9999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86"/>
        <c:crossesAt val="0"/>
        <c:crossBetween val="midCat"/>
      </c:valAx>
      <c:valAx>
        <c:axId val="2489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