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15615"/>
        <c:axId val="54681102"/>
      </c:barChart>
      <c:catAx>
        <c:axId val="1831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102"/>
        <c:auto val="1"/>
        <c:lblAlgn val="ctr"/>
        <c:lblOffset val="100"/>
        <c:noMultiLvlLbl val="0"/>
      </c:catAx>
      <c:valAx>
        <c:axId val="546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3109"/>
        <c:axId val="15832218"/>
      </c:barChart>
      <c:catAx>
        <c:axId val="351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218"/>
        <c:auto val="1"/>
        <c:lblAlgn val="ctr"/>
        <c:lblOffset val="100"/>
        <c:noMultiLvlLbl val="0"/>
      </c:catAx>
      <c:valAx>
        <c:axId val="158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57583"/>
        <c:axId val="32123860"/>
      </c:barChart>
      <c:catAx>
        <c:axId val="3235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860"/>
        <c:auto val="1"/>
        <c:lblAlgn val="ctr"/>
        <c:lblOffset val="100"/>
        <c:noMultiLvlLbl val="0"/>
      </c:catAx>
      <c:valAx>
        <c:axId val="3212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78694"/>
        <c:axId val="24809153"/>
      </c:barChart>
      <c:catAx>
        <c:axId val="2677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153"/>
        <c:auto val="1"/>
        <c:lblAlgn val="ctr"/>
        <c:lblOffset val="100"/>
        <c:noMultiLvlLbl val="0"/>
      </c:catAx>
      <c:valAx>
        <c:axId val="2480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55780"/>
        <c:axId val="19267749"/>
      </c:barChart>
      <c:catAx>
        <c:axId val="8735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749"/>
        <c:auto val="1"/>
        <c:lblAlgn val="ctr"/>
        <c:lblOffset val="100"/>
        <c:noMultiLvlLbl val="0"/>
      </c:catAx>
      <c:valAx>
        <c:axId val="1926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95575"/>
        <c:axId val="54670219"/>
      </c:barChart>
      <c:catAx>
        <c:axId val="3669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219"/>
        <c:auto val="1"/>
        <c:lblAlgn val="ctr"/>
        <c:lblOffset val="100"/>
        <c:noMultiLvlLbl val="0"/>
      </c:catAx>
      <c:valAx>
        <c:axId val="5467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7566"/>
        <c:axId val="95437097"/>
      </c:barChart>
      <c:catAx>
        <c:axId val="731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097"/>
        <c:auto val="1"/>
        <c:lblAlgn val="ctr"/>
        <c:lblOffset val="100"/>
        <c:noMultiLvlLbl val="0"/>
      </c:catAx>
      <c:valAx>
        <c:axId val="954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72263"/>
        <c:axId val="49034397"/>
      </c:barChart>
      <c:catAx>
        <c:axId val="5637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397"/>
        <c:auto val="1"/>
        <c:lblAlgn val="ctr"/>
        <c:lblOffset val="100"/>
        <c:noMultiLvlLbl val="0"/>
      </c:catAx>
      <c:valAx>
        <c:axId val="4903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59858"/>
        <c:axId val="23892805"/>
      </c:barChart>
      <c:catAx>
        <c:axId val="8395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805"/>
        <c:auto val="1"/>
        <c:lblAlgn val="ctr"/>
        <c:lblOffset val="100"/>
        <c:noMultiLvlLbl val="0"/>
      </c:catAx>
      <c:valAx>
        <c:axId val="2389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55303"/>
        <c:axId val="66046820"/>
      </c:barChart>
      <c:catAx>
        <c:axId val="4335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820"/>
        <c:auto val="1"/>
        <c:lblAlgn val="ctr"/>
        <c:lblOffset val="100"/>
        <c:noMultiLvlLbl val="0"/>
      </c:catAx>
      <c:valAx>
        <c:axId val="660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1787"/>
        <c:axId val="94296847"/>
      </c:barChart>
      <c:catAx>
        <c:axId val="880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847"/>
        <c:auto val="1"/>
        <c:lblAlgn val="ctr"/>
        <c:lblOffset val="100"/>
        <c:noMultiLvlLbl val="0"/>
      </c:catAx>
      <c:valAx>
        <c:axId val="9429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47585"/>
        <c:axId val="84356138"/>
      </c:barChart>
      <c:catAx>
        <c:axId val="6854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138"/>
        <c:auto val="1"/>
        <c:lblAlgn val="ctr"/>
        <c:lblOffset val="100"/>
        <c:noMultiLvlLbl val="0"/>
      </c:catAx>
      <c:valAx>
        <c:axId val="8435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25003"/>
        <c:axId val="18251868"/>
      </c:barChart>
      <c:catAx>
        <c:axId val="8392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868"/>
        <c:auto val="1"/>
        <c:lblAlgn val="ctr"/>
        <c:lblOffset val="100"/>
        <c:noMultiLvlLbl val="0"/>
      </c:catAx>
      <c:valAx>
        <c:axId val="182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48597"/>
        <c:axId val="37659893"/>
      </c:barChart>
      <c:catAx>
        <c:axId val="6704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893"/>
        <c:auto val="1"/>
        <c:lblAlgn val="ctr"/>
        <c:lblOffset val="100"/>
        <c:noMultiLvlLbl val="0"/>
      </c:catAx>
      <c:valAx>
        <c:axId val="3765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81536"/>
        <c:axId val="52575537"/>
      </c:barChart>
      <c:catAx>
        <c:axId val="9578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537"/>
        <c:auto val="1"/>
        <c:lblAlgn val="ctr"/>
        <c:lblOffset val="100"/>
        <c:noMultiLvlLbl val="0"/>
      </c:catAx>
      <c:valAx>
        <c:axId val="5257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89141"/>
        <c:axId val="20871742"/>
      </c:barChart>
      <c:catAx>
        <c:axId val="2838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742"/>
        <c:auto val="1"/>
        <c:lblAlgn val="ctr"/>
        <c:lblOffset val="100"/>
        <c:noMultiLvlLbl val="0"/>
      </c:catAx>
      <c:valAx>
        <c:axId val="2087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86295"/>
        <c:axId val="9872601"/>
      </c:barChart>
      <c:catAx>
        <c:axId val="3078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01"/>
        <c:auto val="1"/>
        <c:lblAlgn val="ctr"/>
        <c:lblOffset val="100"/>
        <c:noMultiLvlLbl val="0"/>
      </c:catAx>
      <c:valAx>
        <c:axId val="987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32759"/>
        <c:axId val="34740303"/>
      </c:barChart>
      <c:catAx>
        <c:axId val="918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303"/>
        <c:auto val="1"/>
        <c:lblAlgn val="ctr"/>
        <c:lblOffset val="100"/>
        <c:noMultiLvlLbl val="0"/>
      </c:catAx>
      <c:valAx>
        <c:axId val="347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