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66195"/>
        <c:axId val="60593062"/>
      </c:scatterChart>
      <c:valAx>
        <c:axId val="6326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062"/>
        <c:crossesAt val="0"/>
        <c:crossBetween val="midCat"/>
      </c:valAx>
      <c:valAx>
        <c:axId val="6059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2794"/>
        <c:axId val="73121242"/>
      </c:scatterChart>
      <c:valAx>
        <c:axId val="943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242"/>
        <c:crossesAt val="0"/>
        <c:crossBetween val="midCat"/>
      </c:valAx>
      <c:valAx>
        <c:axId val="7312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62828"/>
        <c:axId val="3015399"/>
      </c:scatterChart>
      <c:valAx>
        <c:axId val="4236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99"/>
        <c:crossesAt val="0"/>
        <c:crossBetween val="midCat"/>
      </c:valAx>
      <c:valAx>
        <c:axId val="301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02790"/>
        <c:axId val="67450246"/>
      </c:scatterChart>
      <c:valAx>
        <c:axId val="5960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246"/>
        <c:crossesAt val="0"/>
        <c:crossBetween val="midCat"/>
      </c:valAx>
      <c:valAx>
        <c:axId val="6745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