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558"/>
        <c:axId val="11705031"/>
      </c:barChart>
      <c:catAx>
        <c:axId val="96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031"/>
        <c:auto val="1"/>
        <c:lblAlgn val="ctr"/>
        <c:lblOffset val="100"/>
        <c:noMultiLvlLbl val="0"/>
      </c:catAx>
      <c:valAx>
        <c:axId val="117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2221"/>
        <c:axId val="55414210"/>
      </c:barChart>
      <c:catAx>
        <c:axId val="949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210"/>
        <c:auto val="1"/>
        <c:lblAlgn val="ctr"/>
        <c:lblOffset val="100"/>
        <c:noMultiLvlLbl val="0"/>
      </c:catAx>
      <c:valAx>
        <c:axId val="554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9219"/>
        <c:axId val="82281518"/>
      </c:barChart>
      <c:catAx>
        <c:axId val="4320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18"/>
        <c:auto val="1"/>
        <c:lblAlgn val="ctr"/>
        <c:lblOffset val="100"/>
        <c:noMultiLvlLbl val="0"/>
      </c:catAx>
      <c:valAx>
        <c:axId val="822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35218"/>
        <c:axId val="97644541"/>
      </c:barChart>
      <c:catAx>
        <c:axId val="232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541"/>
        <c:auto val="1"/>
        <c:lblAlgn val="ctr"/>
        <c:lblOffset val="100"/>
        <c:noMultiLvlLbl val="0"/>
      </c:catAx>
      <c:valAx>
        <c:axId val="976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0476"/>
        <c:axId val="8477438"/>
      </c:barChart>
      <c:catAx>
        <c:axId val="262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38"/>
        <c:auto val="1"/>
        <c:lblAlgn val="ctr"/>
        <c:lblOffset val="100"/>
        <c:noMultiLvlLbl val="0"/>
      </c:catAx>
      <c:valAx>
        <c:axId val="84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51465"/>
        <c:axId val="33009429"/>
      </c:barChart>
      <c:catAx>
        <c:axId val="5225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29"/>
        <c:auto val="1"/>
        <c:lblAlgn val="ctr"/>
        <c:lblOffset val="100"/>
        <c:noMultiLvlLbl val="0"/>
      </c:catAx>
      <c:valAx>
        <c:axId val="330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2200"/>
        <c:axId val="78768323"/>
      </c:barChart>
      <c:catAx>
        <c:axId val="275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23"/>
        <c:auto val="1"/>
        <c:lblAlgn val="ctr"/>
        <c:lblOffset val="100"/>
        <c:noMultiLvlLbl val="0"/>
      </c:catAx>
      <c:valAx>
        <c:axId val="787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02569"/>
        <c:axId val="28596432"/>
      </c:barChart>
      <c:catAx>
        <c:axId val="794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32"/>
        <c:auto val="1"/>
        <c:lblAlgn val="ctr"/>
        <c:lblOffset val="100"/>
        <c:noMultiLvlLbl val="0"/>
      </c:catAx>
      <c:valAx>
        <c:axId val="285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7748"/>
        <c:axId val="79631511"/>
      </c:barChart>
      <c:catAx>
        <c:axId val="252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511"/>
        <c:auto val="1"/>
        <c:lblAlgn val="ctr"/>
        <c:lblOffset val="100"/>
        <c:noMultiLvlLbl val="0"/>
      </c:catAx>
      <c:valAx>
        <c:axId val="796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7896"/>
        <c:axId val="8521471"/>
      </c:barChart>
      <c:catAx>
        <c:axId val="940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71"/>
        <c:auto val="1"/>
        <c:lblAlgn val="ctr"/>
        <c:lblOffset val="100"/>
        <c:noMultiLvlLbl val="0"/>
      </c:catAx>
      <c:valAx>
        <c:axId val="85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7963"/>
        <c:axId val="68820347"/>
      </c:barChart>
      <c:catAx>
        <c:axId val="932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47"/>
        <c:auto val="1"/>
        <c:lblAlgn val="ctr"/>
        <c:lblOffset val="100"/>
        <c:noMultiLvlLbl val="0"/>
      </c:catAx>
      <c:valAx>
        <c:axId val="68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137"/>
        <c:axId val="46240640"/>
      </c:barChart>
      <c:catAx>
        <c:axId val="54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40"/>
        <c:auto val="1"/>
        <c:lblAlgn val="ctr"/>
        <c:lblOffset val="100"/>
        <c:noMultiLvlLbl val="0"/>
      </c:catAx>
      <c:valAx>
        <c:axId val="462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8438"/>
        <c:axId val="14604617"/>
      </c:barChart>
      <c:catAx>
        <c:axId val="988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617"/>
        <c:auto val="1"/>
        <c:lblAlgn val="ctr"/>
        <c:lblOffset val="100"/>
        <c:noMultiLvlLbl val="0"/>
      </c:catAx>
      <c:valAx>
        <c:axId val="146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213"/>
        <c:axId val="96416901"/>
      </c:barChart>
      <c:catAx>
        <c:axId val="51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901"/>
        <c:auto val="1"/>
        <c:lblAlgn val="ctr"/>
        <c:lblOffset val="100"/>
        <c:noMultiLvlLbl val="0"/>
      </c:catAx>
      <c:valAx>
        <c:axId val="964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5613"/>
        <c:axId val="68668513"/>
      </c:barChart>
      <c:catAx>
        <c:axId val="544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513"/>
        <c:auto val="1"/>
        <c:lblAlgn val="ctr"/>
        <c:lblOffset val="100"/>
        <c:noMultiLvlLbl val="0"/>
      </c:catAx>
      <c:valAx>
        <c:axId val="686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3447"/>
        <c:axId val="38216691"/>
      </c:barChart>
      <c:catAx>
        <c:axId val="783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91"/>
        <c:auto val="1"/>
        <c:lblAlgn val="ctr"/>
        <c:lblOffset val="100"/>
        <c:noMultiLvlLbl val="0"/>
      </c:catAx>
      <c:valAx>
        <c:axId val="382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29858"/>
        <c:axId val="66512166"/>
      </c:barChart>
      <c:catAx>
        <c:axId val="729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66"/>
        <c:auto val="1"/>
        <c:lblAlgn val="ctr"/>
        <c:lblOffset val="100"/>
        <c:noMultiLvlLbl val="0"/>
      </c:catAx>
      <c:valAx>
        <c:axId val="665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52831"/>
        <c:axId val="93253722"/>
      </c:barChart>
      <c:catAx>
        <c:axId val="217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22"/>
        <c:auto val="1"/>
        <c:lblAlgn val="ctr"/>
        <c:lblOffset val="100"/>
        <c:noMultiLvlLbl val="0"/>
      </c:catAx>
      <c:valAx>
        <c:axId val="932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