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66591"/>
        <c:axId val="86033750"/>
      </c:scatterChart>
      <c:valAx>
        <c:axId val="7146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750"/>
        <c:crossesAt val="0"/>
        <c:crossBetween val="midCat"/>
      </c:valAx>
      <c:valAx>
        <c:axId val="8603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89269"/>
        <c:axId val="5500848"/>
      </c:scatterChart>
      <c:valAx>
        <c:axId val="2258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48"/>
        <c:crossesAt val="0"/>
        <c:crossBetween val="midCat"/>
      </c:valAx>
      <c:valAx>
        <c:axId val="550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37939"/>
        <c:axId val="31033541"/>
      </c:scatterChart>
      <c:valAx>
        <c:axId val="1603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541"/>
        <c:crossesAt val="0"/>
        <c:crossBetween val="midCat"/>
      </c:valAx>
      <c:valAx>
        <c:axId val="3103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00132"/>
        <c:axId val="59938520"/>
      </c:scatterChart>
      <c:valAx>
        <c:axId val="9140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520"/>
        <c:crossesAt val="0"/>
        <c:crossBetween val="midCat"/>
      </c:valAx>
      <c:valAx>
        <c:axId val="5993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