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98760"/>
        <c:axId val="44700337"/>
      </c:barChart>
      <c:catAx>
        <c:axId val="982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337"/>
        <c:auto val="1"/>
        <c:lblAlgn val="ctr"/>
        <c:lblOffset val="100"/>
        <c:noMultiLvlLbl val="0"/>
      </c:catAx>
      <c:valAx>
        <c:axId val="447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46152"/>
        <c:axId val="14264921"/>
      </c:barChart>
      <c:catAx>
        <c:axId val="208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921"/>
        <c:auto val="1"/>
        <c:lblAlgn val="ctr"/>
        <c:lblOffset val="100"/>
        <c:noMultiLvlLbl val="0"/>
      </c:catAx>
      <c:valAx>
        <c:axId val="142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89721"/>
        <c:axId val="91658141"/>
      </c:barChart>
      <c:catAx>
        <c:axId val="755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141"/>
        <c:auto val="1"/>
        <c:lblAlgn val="ctr"/>
        <c:lblOffset val="100"/>
        <c:noMultiLvlLbl val="0"/>
      </c:catAx>
      <c:valAx>
        <c:axId val="916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70350"/>
        <c:axId val="70008058"/>
      </c:barChart>
      <c:catAx>
        <c:axId val="242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58"/>
        <c:auto val="1"/>
        <c:lblAlgn val="ctr"/>
        <c:lblOffset val="100"/>
        <c:noMultiLvlLbl val="0"/>
      </c:catAx>
      <c:valAx>
        <c:axId val="700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915"/>
        <c:axId val="69947925"/>
      </c:barChart>
      <c:catAx>
        <c:axId val="201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925"/>
        <c:auto val="1"/>
        <c:lblAlgn val="ctr"/>
        <c:lblOffset val="100"/>
        <c:noMultiLvlLbl val="0"/>
      </c:catAx>
      <c:valAx>
        <c:axId val="699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5154"/>
        <c:axId val="2195353"/>
      </c:barChart>
      <c:catAx>
        <c:axId val="421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53"/>
        <c:auto val="1"/>
        <c:lblAlgn val="ctr"/>
        <c:lblOffset val="100"/>
        <c:noMultiLvlLbl val="0"/>
      </c:catAx>
      <c:valAx>
        <c:axId val="21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7471"/>
        <c:axId val="1823647"/>
      </c:barChart>
      <c:catAx>
        <c:axId val="2439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47"/>
        <c:auto val="1"/>
        <c:lblAlgn val="ctr"/>
        <c:lblOffset val="100"/>
        <c:noMultiLvlLbl val="0"/>
      </c:catAx>
      <c:valAx>
        <c:axId val="18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86622"/>
        <c:axId val="15470037"/>
      </c:barChart>
      <c:catAx>
        <c:axId val="927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037"/>
        <c:auto val="1"/>
        <c:lblAlgn val="ctr"/>
        <c:lblOffset val="100"/>
        <c:noMultiLvlLbl val="0"/>
      </c:catAx>
      <c:valAx>
        <c:axId val="154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95190"/>
        <c:axId val="87878819"/>
      </c:barChart>
      <c:catAx>
        <c:axId val="332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19"/>
        <c:auto val="1"/>
        <c:lblAlgn val="ctr"/>
        <c:lblOffset val="100"/>
        <c:noMultiLvlLbl val="0"/>
      </c:catAx>
      <c:valAx>
        <c:axId val="878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1276"/>
        <c:axId val="61881490"/>
      </c:barChart>
      <c:catAx>
        <c:axId val="589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490"/>
        <c:auto val="1"/>
        <c:lblAlgn val="ctr"/>
        <c:lblOffset val="100"/>
        <c:noMultiLvlLbl val="0"/>
      </c:catAx>
      <c:valAx>
        <c:axId val="618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52140"/>
        <c:axId val="8661266"/>
      </c:barChart>
      <c:catAx>
        <c:axId val="989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6"/>
        <c:auto val="1"/>
        <c:lblAlgn val="ctr"/>
        <c:lblOffset val="100"/>
        <c:noMultiLvlLbl val="0"/>
      </c:catAx>
      <c:valAx>
        <c:axId val="86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7022"/>
        <c:axId val="84200592"/>
      </c:barChart>
      <c:catAx>
        <c:axId val="9650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592"/>
        <c:auto val="1"/>
        <c:lblAlgn val="ctr"/>
        <c:lblOffset val="100"/>
        <c:noMultiLvlLbl val="0"/>
      </c:catAx>
      <c:valAx>
        <c:axId val="842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1743"/>
        <c:axId val="8971490"/>
      </c:barChart>
      <c:catAx>
        <c:axId val="595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90"/>
        <c:auto val="1"/>
        <c:lblAlgn val="ctr"/>
        <c:lblOffset val="100"/>
        <c:noMultiLvlLbl val="0"/>
      </c:catAx>
      <c:valAx>
        <c:axId val="89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1113"/>
        <c:axId val="29993056"/>
      </c:barChart>
      <c:catAx>
        <c:axId val="361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056"/>
        <c:auto val="1"/>
        <c:lblAlgn val="ctr"/>
        <c:lblOffset val="100"/>
        <c:noMultiLvlLbl val="0"/>
      </c:catAx>
      <c:valAx>
        <c:axId val="299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8312"/>
        <c:axId val="41056651"/>
      </c:barChart>
      <c:catAx>
        <c:axId val="433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651"/>
        <c:auto val="1"/>
        <c:lblAlgn val="ctr"/>
        <c:lblOffset val="100"/>
        <c:noMultiLvlLbl val="0"/>
      </c:catAx>
      <c:valAx>
        <c:axId val="410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7056"/>
        <c:axId val="88950251"/>
      </c:barChart>
      <c:catAx>
        <c:axId val="7601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251"/>
        <c:auto val="1"/>
        <c:lblAlgn val="ctr"/>
        <c:lblOffset val="100"/>
        <c:noMultiLvlLbl val="0"/>
      </c:catAx>
      <c:valAx>
        <c:axId val="889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66475"/>
        <c:axId val="61120603"/>
      </c:barChart>
      <c:catAx>
        <c:axId val="404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603"/>
        <c:auto val="1"/>
        <c:lblAlgn val="ctr"/>
        <c:lblOffset val="100"/>
        <c:noMultiLvlLbl val="0"/>
      </c:catAx>
      <c:valAx>
        <c:axId val="611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05789"/>
        <c:axId val="5981977"/>
      </c:barChart>
      <c:catAx>
        <c:axId val="230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77"/>
        <c:auto val="1"/>
        <c:lblAlgn val="ctr"/>
        <c:lblOffset val="100"/>
        <c:noMultiLvlLbl val="0"/>
      </c:catAx>
      <c:valAx>
        <c:axId val="59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