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47160"/>
        <c:axId val="90464243"/>
      </c:scatterChart>
      <c:valAx>
        <c:axId val="2414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43"/>
        <c:crossesAt val="0"/>
        <c:crossBetween val="midCat"/>
      </c:valAx>
      <c:valAx>
        <c:axId val="90464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92092"/>
        <c:axId val="25761763"/>
      </c:scatterChart>
      <c:valAx>
        <c:axId val="12892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763"/>
        <c:crossesAt val="0"/>
        <c:crossBetween val="midCat"/>
      </c:valAx>
      <c:valAx>
        <c:axId val="25761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756159"/>
        <c:axId val="17069915"/>
      </c:scatterChart>
      <c:valAx>
        <c:axId val="2675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9915"/>
        <c:crossesAt val="0"/>
        <c:crossBetween val="midCat"/>
      </c:valAx>
      <c:valAx>
        <c:axId val="17069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11673"/>
        <c:axId val="58025676"/>
      </c:scatterChart>
      <c:valAx>
        <c:axId val="75711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76"/>
        <c:crossesAt val="0"/>
        <c:crossBetween val="midCat"/>
      </c:valAx>
      <c:valAx>
        <c:axId val="58025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