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77650"/>
        <c:axId val="43034817"/>
      </c:barChart>
      <c:catAx>
        <c:axId val="791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817"/>
        <c:auto val="1"/>
        <c:lblAlgn val="ctr"/>
        <c:lblOffset val="100"/>
        <c:noMultiLvlLbl val="0"/>
      </c:catAx>
      <c:valAx>
        <c:axId val="4303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75496"/>
        <c:axId val="94084839"/>
      </c:barChart>
      <c:catAx>
        <c:axId val="7967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839"/>
        <c:auto val="1"/>
        <c:lblAlgn val="ctr"/>
        <c:lblOffset val="100"/>
        <c:noMultiLvlLbl val="0"/>
      </c:catAx>
      <c:valAx>
        <c:axId val="940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9819"/>
        <c:axId val="39261072"/>
      </c:barChart>
      <c:catAx>
        <c:axId val="5684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072"/>
        <c:auto val="1"/>
        <c:lblAlgn val="ctr"/>
        <c:lblOffset val="100"/>
        <c:noMultiLvlLbl val="0"/>
      </c:catAx>
      <c:valAx>
        <c:axId val="3926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216846"/>
        <c:axId val="358747"/>
      </c:barChart>
      <c:catAx>
        <c:axId val="972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7"/>
        <c:auto val="1"/>
        <c:lblAlgn val="ctr"/>
        <c:lblOffset val="100"/>
        <c:noMultiLvlLbl val="0"/>
      </c:catAx>
      <c:valAx>
        <c:axId val="35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5195"/>
        <c:axId val="51516314"/>
      </c:barChart>
      <c:catAx>
        <c:axId val="921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314"/>
        <c:auto val="1"/>
        <c:lblAlgn val="ctr"/>
        <c:lblOffset val="100"/>
        <c:noMultiLvlLbl val="0"/>
      </c:catAx>
      <c:valAx>
        <c:axId val="5151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95489"/>
        <c:axId val="92534590"/>
      </c:barChart>
      <c:catAx>
        <c:axId val="4569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4590"/>
        <c:auto val="1"/>
        <c:lblAlgn val="ctr"/>
        <c:lblOffset val="100"/>
        <c:noMultiLvlLbl val="0"/>
      </c:catAx>
      <c:valAx>
        <c:axId val="9253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13819"/>
        <c:axId val="60288477"/>
      </c:barChart>
      <c:catAx>
        <c:axId val="9651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77"/>
        <c:auto val="1"/>
        <c:lblAlgn val="ctr"/>
        <c:lblOffset val="100"/>
        <c:noMultiLvlLbl val="0"/>
      </c:catAx>
      <c:valAx>
        <c:axId val="6028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8896"/>
        <c:axId val="43133907"/>
      </c:barChart>
      <c:catAx>
        <c:axId val="14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3907"/>
        <c:auto val="1"/>
        <c:lblAlgn val="ctr"/>
        <c:lblOffset val="100"/>
        <c:noMultiLvlLbl val="0"/>
      </c:catAx>
      <c:valAx>
        <c:axId val="4313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926434"/>
        <c:axId val="24536096"/>
      </c:barChart>
      <c:catAx>
        <c:axId val="729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096"/>
        <c:auto val="1"/>
        <c:lblAlgn val="ctr"/>
        <c:lblOffset val="100"/>
        <c:noMultiLvlLbl val="0"/>
      </c:catAx>
      <c:valAx>
        <c:axId val="2453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16699"/>
        <c:axId val="9304325"/>
      </c:barChart>
      <c:catAx>
        <c:axId val="9021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25"/>
        <c:auto val="1"/>
        <c:lblAlgn val="ctr"/>
        <c:lblOffset val="100"/>
        <c:noMultiLvlLbl val="0"/>
      </c:catAx>
      <c:valAx>
        <c:axId val="930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071395"/>
        <c:axId val="78299328"/>
      </c:barChart>
      <c:catAx>
        <c:axId val="7407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9328"/>
        <c:auto val="1"/>
        <c:lblAlgn val="ctr"/>
        <c:lblOffset val="100"/>
        <c:noMultiLvlLbl val="0"/>
      </c:catAx>
      <c:valAx>
        <c:axId val="7829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08154"/>
        <c:axId val="39904056"/>
      </c:barChart>
      <c:catAx>
        <c:axId val="3940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056"/>
        <c:auto val="1"/>
        <c:lblAlgn val="ctr"/>
        <c:lblOffset val="100"/>
        <c:noMultiLvlLbl val="0"/>
      </c:catAx>
      <c:valAx>
        <c:axId val="3990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34473"/>
        <c:axId val="5613710"/>
      </c:barChart>
      <c:catAx>
        <c:axId val="5403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10"/>
        <c:auto val="1"/>
        <c:lblAlgn val="ctr"/>
        <c:lblOffset val="100"/>
        <c:noMultiLvlLbl val="0"/>
      </c:catAx>
      <c:valAx>
        <c:axId val="561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31212"/>
        <c:axId val="15020287"/>
      </c:barChart>
      <c:catAx>
        <c:axId val="8393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287"/>
        <c:auto val="1"/>
        <c:lblAlgn val="ctr"/>
        <c:lblOffset val="100"/>
        <c:noMultiLvlLbl val="0"/>
      </c:catAx>
      <c:valAx>
        <c:axId val="1502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61805"/>
        <c:axId val="10004807"/>
      </c:barChart>
      <c:catAx>
        <c:axId val="1826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07"/>
        <c:auto val="1"/>
        <c:lblAlgn val="ctr"/>
        <c:lblOffset val="100"/>
        <c:noMultiLvlLbl val="0"/>
      </c:catAx>
      <c:valAx>
        <c:axId val="100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9388"/>
        <c:axId val="9931247"/>
      </c:barChart>
      <c:catAx>
        <c:axId val="6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247"/>
        <c:auto val="1"/>
        <c:lblAlgn val="ctr"/>
        <c:lblOffset val="100"/>
        <c:noMultiLvlLbl val="0"/>
      </c:catAx>
      <c:valAx>
        <c:axId val="993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9650"/>
        <c:axId val="30224631"/>
      </c:barChart>
      <c:catAx>
        <c:axId val="7579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631"/>
        <c:auto val="1"/>
        <c:lblAlgn val="ctr"/>
        <c:lblOffset val="100"/>
        <c:noMultiLvlLbl val="0"/>
      </c:catAx>
      <c:valAx>
        <c:axId val="302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02574"/>
        <c:axId val="63327656"/>
      </c:barChart>
      <c:catAx>
        <c:axId val="9000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656"/>
        <c:auto val="1"/>
        <c:lblAlgn val="ctr"/>
        <c:lblOffset val="100"/>
        <c:noMultiLvlLbl val="0"/>
      </c:catAx>
      <c:valAx>
        <c:axId val="633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