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7899"/>
        <c:axId val="2039156"/>
      </c:barChart>
      <c:catAx>
        <c:axId val="723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56"/>
        <c:auto val="1"/>
        <c:lblAlgn val="ctr"/>
        <c:lblOffset val="100"/>
        <c:noMultiLvlLbl val="0"/>
      </c:catAx>
      <c:valAx>
        <c:axId val="20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23017"/>
        <c:axId val="51780341"/>
      </c:barChart>
      <c:catAx>
        <c:axId val="6962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341"/>
        <c:auto val="1"/>
        <c:lblAlgn val="ctr"/>
        <c:lblOffset val="100"/>
        <c:noMultiLvlLbl val="0"/>
      </c:catAx>
      <c:valAx>
        <c:axId val="5178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36200"/>
        <c:axId val="27278259"/>
      </c:barChart>
      <c:catAx>
        <c:axId val="8363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259"/>
        <c:auto val="1"/>
        <c:lblAlgn val="ctr"/>
        <c:lblOffset val="100"/>
        <c:noMultiLvlLbl val="0"/>
      </c:catAx>
      <c:valAx>
        <c:axId val="272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15417"/>
        <c:axId val="71960466"/>
      </c:barChart>
      <c:catAx>
        <c:axId val="8381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466"/>
        <c:auto val="1"/>
        <c:lblAlgn val="ctr"/>
        <c:lblOffset val="100"/>
        <c:noMultiLvlLbl val="0"/>
      </c:catAx>
      <c:valAx>
        <c:axId val="719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24374"/>
        <c:axId val="17534853"/>
      </c:barChart>
      <c:catAx>
        <c:axId val="1872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853"/>
        <c:auto val="1"/>
        <c:lblAlgn val="ctr"/>
        <c:lblOffset val="100"/>
        <c:noMultiLvlLbl val="0"/>
      </c:catAx>
      <c:valAx>
        <c:axId val="175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49558"/>
        <c:axId val="5811647"/>
      </c:barChart>
      <c:catAx>
        <c:axId val="4464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47"/>
        <c:auto val="1"/>
        <c:lblAlgn val="ctr"/>
        <c:lblOffset val="100"/>
        <c:noMultiLvlLbl val="0"/>
      </c:catAx>
      <c:valAx>
        <c:axId val="58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5354"/>
        <c:axId val="97342341"/>
      </c:barChart>
      <c:catAx>
        <c:axId val="3507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341"/>
        <c:auto val="1"/>
        <c:lblAlgn val="ctr"/>
        <c:lblOffset val="100"/>
        <c:noMultiLvlLbl val="0"/>
      </c:catAx>
      <c:valAx>
        <c:axId val="973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2335"/>
        <c:axId val="83296464"/>
      </c:barChart>
      <c:catAx>
        <c:axId val="16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464"/>
        <c:auto val="1"/>
        <c:lblAlgn val="ctr"/>
        <c:lblOffset val="100"/>
        <c:noMultiLvlLbl val="0"/>
      </c:catAx>
      <c:valAx>
        <c:axId val="832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84411"/>
        <c:axId val="11808761"/>
      </c:barChart>
      <c:catAx>
        <c:axId val="9138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761"/>
        <c:auto val="1"/>
        <c:lblAlgn val="ctr"/>
        <c:lblOffset val="100"/>
        <c:noMultiLvlLbl val="0"/>
      </c:catAx>
      <c:valAx>
        <c:axId val="118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19472"/>
        <c:axId val="63780872"/>
      </c:barChart>
      <c:catAx>
        <c:axId val="2591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872"/>
        <c:auto val="1"/>
        <c:lblAlgn val="ctr"/>
        <c:lblOffset val="100"/>
        <c:noMultiLvlLbl val="0"/>
      </c:catAx>
      <c:valAx>
        <c:axId val="637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02979"/>
        <c:axId val="19311354"/>
      </c:barChart>
      <c:catAx>
        <c:axId val="6890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354"/>
        <c:auto val="1"/>
        <c:lblAlgn val="ctr"/>
        <c:lblOffset val="100"/>
        <c:noMultiLvlLbl val="0"/>
      </c:catAx>
      <c:valAx>
        <c:axId val="193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716"/>
        <c:axId val="58555849"/>
      </c:barChart>
      <c:catAx>
        <c:axId val="368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849"/>
        <c:auto val="1"/>
        <c:lblAlgn val="ctr"/>
        <c:lblOffset val="100"/>
        <c:noMultiLvlLbl val="0"/>
      </c:catAx>
      <c:valAx>
        <c:axId val="585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52097"/>
        <c:axId val="38622340"/>
      </c:barChart>
      <c:catAx>
        <c:axId val="4245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340"/>
        <c:auto val="1"/>
        <c:lblAlgn val="ctr"/>
        <c:lblOffset val="100"/>
        <c:noMultiLvlLbl val="0"/>
      </c:catAx>
      <c:valAx>
        <c:axId val="386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76306"/>
        <c:axId val="99680575"/>
      </c:barChart>
      <c:catAx>
        <c:axId val="4127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575"/>
        <c:auto val="1"/>
        <c:lblAlgn val="ctr"/>
        <c:lblOffset val="100"/>
        <c:noMultiLvlLbl val="0"/>
      </c:catAx>
      <c:valAx>
        <c:axId val="996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87627"/>
        <c:axId val="20933997"/>
      </c:barChart>
      <c:catAx>
        <c:axId val="5778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997"/>
        <c:auto val="1"/>
        <c:lblAlgn val="ctr"/>
        <c:lblOffset val="100"/>
        <c:noMultiLvlLbl val="0"/>
      </c:catAx>
      <c:valAx>
        <c:axId val="209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43071"/>
        <c:axId val="14090860"/>
      </c:barChart>
      <c:catAx>
        <c:axId val="2424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860"/>
        <c:auto val="1"/>
        <c:lblAlgn val="ctr"/>
        <c:lblOffset val="100"/>
        <c:noMultiLvlLbl val="0"/>
      </c:catAx>
      <c:valAx>
        <c:axId val="140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31649"/>
        <c:axId val="66189865"/>
      </c:barChart>
      <c:catAx>
        <c:axId val="1703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865"/>
        <c:auto val="1"/>
        <c:lblAlgn val="ctr"/>
        <c:lblOffset val="100"/>
        <c:noMultiLvlLbl val="0"/>
      </c:catAx>
      <c:valAx>
        <c:axId val="661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22497"/>
        <c:axId val="75266067"/>
      </c:barChart>
      <c:catAx>
        <c:axId val="6182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067"/>
        <c:auto val="1"/>
        <c:lblAlgn val="ctr"/>
        <c:lblOffset val="100"/>
        <c:noMultiLvlLbl val="0"/>
      </c:catAx>
      <c:valAx>
        <c:axId val="7526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