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55701"/>
        <c:axId val="67647452"/>
      </c:scatterChart>
      <c:valAx>
        <c:axId val="2185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52"/>
        <c:crossesAt val="0"/>
        <c:crossBetween val="midCat"/>
      </c:valAx>
      <c:valAx>
        <c:axId val="6764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4609"/>
        <c:axId val="53462825"/>
      </c:scatterChart>
      <c:valAx>
        <c:axId val="268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825"/>
        <c:crossesAt val="0"/>
        <c:crossBetween val="midCat"/>
      </c:valAx>
      <c:valAx>
        <c:axId val="5346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5283"/>
        <c:axId val="81840425"/>
      </c:scatterChart>
      <c:valAx>
        <c:axId val="160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425"/>
        <c:crossesAt val="0"/>
        <c:crossBetween val="midCat"/>
      </c:valAx>
      <c:valAx>
        <c:axId val="8184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19881"/>
        <c:axId val="27273456"/>
      </c:scatterChart>
      <c:valAx>
        <c:axId val="7621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456"/>
        <c:crossesAt val="0"/>
        <c:crossBetween val="midCat"/>
      </c:valAx>
      <c:valAx>
        <c:axId val="2727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