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58153"/>
        <c:axId val="13019139"/>
      </c:barChart>
      <c:catAx>
        <c:axId val="4795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139"/>
        <c:auto val="1"/>
        <c:lblAlgn val="ctr"/>
        <c:lblOffset val="100"/>
        <c:noMultiLvlLbl val="0"/>
      </c:catAx>
      <c:valAx>
        <c:axId val="1301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97535"/>
        <c:axId val="36523708"/>
      </c:barChart>
      <c:catAx>
        <c:axId val="2929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708"/>
        <c:auto val="1"/>
        <c:lblAlgn val="ctr"/>
        <c:lblOffset val="100"/>
        <c:noMultiLvlLbl val="0"/>
      </c:catAx>
      <c:valAx>
        <c:axId val="3652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90041"/>
        <c:axId val="57740382"/>
      </c:barChart>
      <c:catAx>
        <c:axId val="8799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382"/>
        <c:auto val="1"/>
        <c:lblAlgn val="ctr"/>
        <c:lblOffset val="100"/>
        <c:noMultiLvlLbl val="0"/>
      </c:catAx>
      <c:valAx>
        <c:axId val="5774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17892"/>
        <c:axId val="53074016"/>
      </c:barChart>
      <c:catAx>
        <c:axId val="3441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4016"/>
        <c:auto val="1"/>
        <c:lblAlgn val="ctr"/>
        <c:lblOffset val="100"/>
        <c:noMultiLvlLbl val="0"/>
      </c:catAx>
      <c:valAx>
        <c:axId val="5307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74665"/>
        <c:axId val="236294"/>
      </c:barChart>
      <c:catAx>
        <c:axId val="8297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4"/>
        <c:auto val="1"/>
        <c:lblAlgn val="ctr"/>
        <c:lblOffset val="100"/>
        <c:noMultiLvlLbl val="0"/>
      </c:catAx>
      <c:valAx>
        <c:axId val="23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43780"/>
        <c:axId val="40818604"/>
      </c:barChart>
      <c:catAx>
        <c:axId val="1434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604"/>
        <c:auto val="1"/>
        <c:lblAlgn val="ctr"/>
        <c:lblOffset val="100"/>
        <c:noMultiLvlLbl val="0"/>
      </c:catAx>
      <c:valAx>
        <c:axId val="4081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84595"/>
        <c:axId val="93081506"/>
      </c:barChart>
      <c:catAx>
        <c:axId val="1688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506"/>
        <c:auto val="1"/>
        <c:lblAlgn val="ctr"/>
        <c:lblOffset val="100"/>
        <c:noMultiLvlLbl val="0"/>
      </c:catAx>
      <c:valAx>
        <c:axId val="9308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0303"/>
        <c:axId val="73886493"/>
      </c:barChart>
      <c:catAx>
        <c:axId val="103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493"/>
        <c:auto val="1"/>
        <c:lblAlgn val="ctr"/>
        <c:lblOffset val="100"/>
        <c:noMultiLvlLbl val="0"/>
      </c:catAx>
      <c:valAx>
        <c:axId val="7388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21570"/>
        <c:axId val="71690088"/>
      </c:barChart>
      <c:catAx>
        <c:axId val="3842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088"/>
        <c:auto val="1"/>
        <c:lblAlgn val="ctr"/>
        <c:lblOffset val="100"/>
        <c:noMultiLvlLbl val="0"/>
      </c:catAx>
      <c:valAx>
        <c:axId val="7169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28796"/>
        <c:axId val="60249686"/>
      </c:barChart>
      <c:catAx>
        <c:axId val="2092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686"/>
        <c:auto val="1"/>
        <c:lblAlgn val="ctr"/>
        <c:lblOffset val="100"/>
        <c:noMultiLvlLbl val="0"/>
      </c:catAx>
      <c:valAx>
        <c:axId val="6024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63471"/>
        <c:axId val="42514824"/>
      </c:barChart>
      <c:catAx>
        <c:axId val="7016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824"/>
        <c:auto val="1"/>
        <c:lblAlgn val="ctr"/>
        <c:lblOffset val="100"/>
        <c:noMultiLvlLbl val="0"/>
      </c:catAx>
      <c:valAx>
        <c:axId val="4251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44286"/>
        <c:axId val="23481632"/>
      </c:barChart>
      <c:catAx>
        <c:axId val="2764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632"/>
        <c:auto val="1"/>
        <c:lblAlgn val="ctr"/>
        <c:lblOffset val="100"/>
        <c:noMultiLvlLbl val="0"/>
      </c:catAx>
      <c:valAx>
        <c:axId val="2348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86171"/>
        <c:axId val="89233303"/>
      </c:barChart>
      <c:catAx>
        <c:axId val="7978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303"/>
        <c:auto val="1"/>
        <c:lblAlgn val="ctr"/>
        <c:lblOffset val="100"/>
        <c:noMultiLvlLbl val="0"/>
      </c:catAx>
      <c:valAx>
        <c:axId val="8923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08787"/>
        <c:axId val="91078284"/>
      </c:barChart>
      <c:catAx>
        <c:axId val="4380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284"/>
        <c:auto val="1"/>
        <c:lblAlgn val="ctr"/>
        <c:lblOffset val="100"/>
        <c:noMultiLvlLbl val="0"/>
      </c:catAx>
      <c:valAx>
        <c:axId val="9107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32123"/>
        <c:axId val="28814223"/>
      </c:barChart>
      <c:catAx>
        <c:axId val="2343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223"/>
        <c:auto val="1"/>
        <c:lblAlgn val="ctr"/>
        <c:lblOffset val="100"/>
        <c:noMultiLvlLbl val="0"/>
      </c:catAx>
      <c:valAx>
        <c:axId val="2881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79505"/>
        <c:axId val="36610635"/>
      </c:barChart>
      <c:catAx>
        <c:axId val="9987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635"/>
        <c:auto val="1"/>
        <c:lblAlgn val="ctr"/>
        <c:lblOffset val="100"/>
        <c:noMultiLvlLbl val="0"/>
      </c:catAx>
      <c:valAx>
        <c:axId val="3661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31956"/>
        <c:axId val="62499005"/>
      </c:barChart>
      <c:catAx>
        <c:axId val="5133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005"/>
        <c:auto val="1"/>
        <c:lblAlgn val="ctr"/>
        <c:lblOffset val="100"/>
        <c:noMultiLvlLbl val="0"/>
      </c:catAx>
      <c:valAx>
        <c:axId val="6249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24703"/>
        <c:axId val="42966449"/>
      </c:barChart>
      <c:catAx>
        <c:axId val="7022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449"/>
        <c:auto val="1"/>
        <c:lblAlgn val="ctr"/>
        <c:lblOffset val="100"/>
        <c:noMultiLvlLbl val="0"/>
      </c:catAx>
      <c:valAx>
        <c:axId val="4296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