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17679"/>
        <c:axId val="32916249"/>
      </c:scatterChart>
      <c:valAx>
        <c:axId val="8401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249"/>
        <c:crossesAt val="0"/>
        <c:crossBetween val="midCat"/>
      </c:valAx>
      <c:valAx>
        <c:axId val="3291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32208"/>
        <c:axId val="41633912"/>
      </c:scatterChart>
      <c:valAx>
        <c:axId val="1543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912"/>
        <c:crossesAt val="0"/>
        <c:crossBetween val="midCat"/>
      </c:valAx>
      <c:valAx>
        <c:axId val="4163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2579"/>
        <c:axId val="12233338"/>
      </c:scatterChart>
      <c:valAx>
        <c:axId val="695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338"/>
        <c:crossesAt val="0"/>
        <c:crossBetween val="midCat"/>
      </c:valAx>
      <c:valAx>
        <c:axId val="1223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21337"/>
        <c:axId val="43688723"/>
      </c:scatterChart>
      <c:valAx>
        <c:axId val="8722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723"/>
        <c:crossesAt val="0"/>
        <c:crossBetween val="midCat"/>
      </c:valAx>
      <c:valAx>
        <c:axId val="4368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