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0889"/>
        <c:axId val="25388414"/>
      </c:lineChart>
      <c:catAx>
        <c:axId val="1510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414"/>
        <c:crossesAt val="0"/>
        <c:auto val="1"/>
        <c:lblAlgn val="ctr"/>
        <c:lblOffset val="100"/>
        <c:noMultiLvlLbl val="0"/>
      </c:catAx>
      <c:valAx>
        <c:axId val="2538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90961"/>
        <c:axId val="37397133"/>
      </c:lineChart>
      <c:catAx>
        <c:axId val="64890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133"/>
        <c:crossesAt val="0"/>
        <c:auto val="1"/>
        <c:lblAlgn val="ctr"/>
        <c:lblOffset val="100"/>
        <c:noMultiLvlLbl val="0"/>
      </c:catAx>
      <c:valAx>
        <c:axId val="3739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636667"/>
        <c:axId val="27980756"/>
      </c:lineChart>
      <c:catAx>
        <c:axId val="34636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756"/>
        <c:crossesAt val="0"/>
        <c:auto val="1"/>
        <c:lblAlgn val="ctr"/>
        <c:lblOffset val="100"/>
        <c:noMultiLvlLbl val="0"/>
      </c:catAx>
      <c:valAx>
        <c:axId val="27980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6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542901"/>
        <c:axId val="93948513"/>
      </c:scatterChart>
      <c:valAx>
        <c:axId val="51542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513"/>
        <c:crossesAt val="0"/>
        <c:crossBetween val="midCat"/>
      </c:valAx>
      <c:valAx>
        <c:axId val="939485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9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040240"/>
        <c:axId val="86513294"/>
      </c:scatterChart>
      <c:valAx>
        <c:axId val="61040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294"/>
        <c:crossesAt val="0"/>
        <c:crossBetween val="midCat"/>
      </c:valAx>
      <c:valAx>
        <c:axId val="8651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2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