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91815"/>
        <c:axId val="8209369"/>
      </c:scatterChart>
      <c:valAx>
        <c:axId val="27891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69"/>
        <c:crossesAt val="0"/>
        <c:crossBetween val="midCat"/>
      </c:valAx>
      <c:valAx>
        <c:axId val="8209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27425"/>
        <c:axId val="90308978"/>
      </c:scatterChart>
      <c:valAx>
        <c:axId val="16227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978"/>
        <c:crossesAt val="0"/>
        <c:crossBetween val="midCat"/>
      </c:valAx>
      <c:valAx>
        <c:axId val="90308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17481"/>
        <c:axId val="26864498"/>
      </c:scatterChart>
      <c:valAx>
        <c:axId val="24917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498"/>
        <c:crossesAt val="0"/>
        <c:crossBetween val="midCat"/>
      </c:valAx>
      <c:valAx>
        <c:axId val="26864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98388"/>
        <c:axId val="66934959"/>
      </c:scatterChart>
      <c:valAx>
        <c:axId val="55898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959"/>
        <c:crossesAt val="0"/>
        <c:crossBetween val="midCat"/>
      </c:valAx>
      <c:valAx>
        <c:axId val="66934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