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25941"/>
        <c:axId val="39333404"/>
      </c:barChart>
      <c:catAx>
        <c:axId val="3142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404"/>
        <c:auto val="1"/>
        <c:lblAlgn val="ctr"/>
        <c:lblOffset val="100"/>
        <c:noMultiLvlLbl val="0"/>
      </c:catAx>
      <c:valAx>
        <c:axId val="3933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87253"/>
        <c:axId val="50845375"/>
      </c:barChart>
      <c:catAx>
        <c:axId val="5938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375"/>
        <c:auto val="1"/>
        <c:lblAlgn val="ctr"/>
        <c:lblOffset val="100"/>
        <c:noMultiLvlLbl val="0"/>
      </c:catAx>
      <c:valAx>
        <c:axId val="508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32739"/>
        <c:axId val="40150770"/>
      </c:barChart>
      <c:catAx>
        <c:axId val="3713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770"/>
        <c:auto val="1"/>
        <c:lblAlgn val="ctr"/>
        <c:lblOffset val="100"/>
        <c:noMultiLvlLbl val="0"/>
      </c:catAx>
      <c:valAx>
        <c:axId val="401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66714"/>
        <c:axId val="13562958"/>
      </c:barChart>
      <c:catAx>
        <c:axId val="315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958"/>
        <c:auto val="1"/>
        <c:lblAlgn val="ctr"/>
        <c:lblOffset val="100"/>
        <c:noMultiLvlLbl val="0"/>
      </c:catAx>
      <c:valAx>
        <c:axId val="135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48309"/>
        <c:axId val="83112137"/>
      </c:barChart>
      <c:catAx>
        <c:axId val="962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137"/>
        <c:auto val="1"/>
        <c:lblAlgn val="ctr"/>
        <c:lblOffset val="100"/>
        <c:noMultiLvlLbl val="0"/>
      </c:catAx>
      <c:valAx>
        <c:axId val="831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29144"/>
        <c:axId val="67123533"/>
      </c:barChart>
      <c:catAx>
        <c:axId val="712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533"/>
        <c:auto val="1"/>
        <c:lblAlgn val="ctr"/>
        <c:lblOffset val="100"/>
        <c:noMultiLvlLbl val="0"/>
      </c:catAx>
      <c:valAx>
        <c:axId val="671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1550"/>
        <c:axId val="36559026"/>
      </c:barChart>
      <c:catAx>
        <c:axId val="7241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026"/>
        <c:auto val="1"/>
        <c:lblAlgn val="ctr"/>
        <c:lblOffset val="100"/>
        <c:noMultiLvlLbl val="0"/>
      </c:catAx>
      <c:valAx>
        <c:axId val="365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01844"/>
        <c:axId val="22285901"/>
      </c:barChart>
      <c:catAx>
        <c:axId val="349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901"/>
        <c:auto val="1"/>
        <c:lblAlgn val="ctr"/>
        <c:lblOffset val="100"/>
        <c:noMultiLvlLbl val="0"/>
      </c:catAx>
      <c:valAx>
        <c:axId val="222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80902"/>
        <c:axId val="14938578"/>
      </c:barChart>
      <c:catAx>
        <c:axId val="712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578"/>
        <c:auto val="1"/>
        <c:lblAlgn val="ctr"/>
        <c:lblOffset val="100"/>
        <c:noMultiLvlLbl val="0"/>
      </c:catAx>
      <c:valAx>
        <c:axId val="149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64170"/>
        <c:axId val="61221399"/>
      </c:barChart>
      <c:catAx>
        <c:axId val="305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399"/>
        <c:auto val="1"/>
        <c:lblAlgn val="ctr"/>
        <c:lblOffset val="100"/>
        <c:noMultiLvlLbl val="0"/>
      </c:catAx>
      <c:valAx>
        <c:axId val="612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07412"/>
        <c:axId val="45651929"/>
      </c:barChart>
      <c:catAx>
        <c:axId val="1400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29"/>
        <c:auto val="1"/>
        <c:lblAlgn val="ctr"/>
        <c:lblOffset val="100"/>
        <c:noMultiLvlLbl val="0"/>
      </c:catAx>
      <c:valAx>
        <c:axId val="456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9431"/>
        <c:axId val="6241048"/>
      </c:barChart>
      <c:catAx>
        <c:axId val="426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48"/>
        <c:auto val="1"/>
        <c:lblAlgn val="ctr"/>
        <c:lblOffset val="100"/>
        <c:noMultiLvlLbl val="0"/>
      </c:catAx>
      <c:valAx>
        <c:axId val="624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68896"/>
        <c:axId val="91991524"/>
      </c:barChart>
      <c:catAx>
        <c:axId val="8836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524"/>
        <c:auto val="1"/>
        <c:lblAlgn val="ctr"/>
        <c:lblOffset val="100"/>
        <c:noMultiLvlLbl val="0"/>
      </c:catAx>
      <c:valAx>
        <c:axId val="919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21523"/>
        <c:axId val="37722091"/>
      </c:barChart>
      <c:catAx>
        <c:axId val="610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091"/>
        <c:auto val="1"/>
        <c:lblAlgn val="ctr"/>
        <c:lblOffset val="100"/>
        <c:noMultiLvlLbl val="0"/>
      </c:catAx>
      <c:valAx>
        <c:axId val="377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01597"/>
        <c:axId val="83675498"/>
      </c:barChart>
      <c:catAx>
        <c:axId val="158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498"/>
        <c:auto val="1"/>
        <c:lblAlgn val="ctr"/>
        <c:lblOffset val="100"/>
        <c:noMultiLvlLbl val="0"/>
      </c:catAx>
      <c:valAx>
        <c:axId val="836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07716"/>
        <c:axId val="95813973"/>
      </c:barChart>
      <c:catAx>
        <c:axId val="4620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973"/>
        <c:auto val="1"/>
        <c:lblAlgn val="ctr"/>
        <c:lblOffset val="100"/>
        <c:noMultiLvlLbl val="0"/>
      </c:catAx>
      <c:valAx>
        <c:axId val="958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26201"/>
        <c:axId val="83275840"/>
      </c:barChart>
      <c:catAx>
        <c:axId val="132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840"/>
        <c:auto val="1"/>
        <c:lblAlgn val="ctr"/>
        <c:lblOffset val="100"/>
        <c:noMultiLvlLbl val="0"/>
      </c:catAx>
      <c:valAx>
        <c:axId val="832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714"/>
        <c:axId val="12319826"/>
      </c:barChart>
      <c:catAx>
        <c:axId val="71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826"/>
        <c:auto val="1"/>
        <c:lblAlgn val="ctr"/>
        <c:lblOffset val="100"/>
        <c:noMultiLvlLbl val="0"/>
      </c:catAx>
      <c:valAx>
        <c:axId val="123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